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236">
  <si>
    <t xml:space="preserve">Приложение № 2
к муниципальной программе 
 «Социально-экономическое развитие 
муниципального образования 
Баженовское сельское поселение»
на 2015-2024 годы</t>
  </si>
  <si>
    <t xml:space="preserve">                     План меропри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выполнению муниципальной программы 
"Социально-экономическое развитие муниципального образования Баженовское сельское поселение на 2015-2024 годы"
</t>
  </si>
  <si>
    <t xml:space="preserve"> </t>
  </si>
  <si>
    <t xml:space="preserve">Наименование мероприятия/источники расходов на финансирования</t>
  </si>
  <si>
    <t xml:space="preserve">Всего</t>
  </si>
  <si>
    <t xml:space="preserve">2017</t>
  </si>
  <si>
    <t xml:space="preserve">2018</t>
  </si>
  <si>
    <t xml:space="preserve">2019</t>
  </si>
  <si>
    <t xml:space="preserve">2020</t>
  </si>
  <si>
    <t xml:space="preserve">Номера целевых показателей, на достижение которых направлены мероприятия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ПОДПРОГРАММА  1. "ОБЕСПЕЧЕНИЕ БЕЗОПАСНОСТИ ЖИЗНЕДЕЯТЕЛЬНОСТИ НАСЕЛЕНИЯ В МУНИЦИПАЛЬНОМ ОБРАЗОВАНИИ БАЖЕНОВСКОЕ СЕЛЬСКОЕ ПОСЕЛЕНИЕ"</t>
  </si>
  <si>
    <t xml:space="preserve">ВСЕГО ПО ПОДПРОГРАММЕ, В ТОМ ЧИСЛЕ: "ОБЕСПЕЧЕНИЕ БЕЗОПАСНОСТИ ЖИЗНЕДЕЯТЕЛЬНОСТИ НАСЕЛЕНИЯ В МУНИЦИПАЛЬНОМ ОБРАЗОВАНИИ БАЖЕНОВСКОЕ СЕЛЬСКОЕ ПОСЕЛЕНИЕ"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Организация паромной переправы</t>
  </si>
  <si>
    <t xml:space="preserve">0,00</t>
  </si>
  <si>
    <t xml:space="preserve">1.1.1.</t>
  </si>
  <si>
    <t xml:space="preserve">Мероприятие 1.2. Создание условий для деятельности добровольных пожарных дружин</t>
  </si>
  <si>
    <t xml:space="preserve">1.2.1.</t>
  </si>
  <si>
    <t xml:space="preserve">Мероприятие 1.3. Создание условий для деятельности добровольных формирований населения по охране общественного порядка</t>
  </si>
  <si>
    <t xml:space="preserve">1.4.1.</t>
  </si>
  <si>
    <t xml:space="preserve">Мероприятие 1.4. Обеспечение первичных мер пожарной безопасности</t>
  </si>
  <si>
    <t xml:space="preserve">Мероприятие 1.5. Проведение предпаводковых и паводковых работ на гидротехнических сооружениях</t>
  </si>
  <si>
    <t xml:space="preserve">1.1.1., 1.5.1.</t>
  </si>
  <si>
    <t xml:space="preserve">Мероприятие 1.6. Устройство пожарного водоема в д.Верхняя Иленка</t>
  </si>
  <si>
    <t xml:space="preserve">Мероприятие 1.7. Страхование гражданской ответственности за причинение вреда в результате аварии на гидротехническом сооружении</t>
  </si>
  <si>
    <t xml:space="preserve">ПОДПРОГРАММА  2. "РАЗВИТИЕ ДОРОЖНОГО ХОЗЯЙСТВА И ТРАНСПОРТА В МУНИЦИПАЛЬНОМ ОБРАЗОВАНИИ БАЖЕНОВСКОЕ СЕЛЬСКОЕ ПОСЕЛЕНИЕ"</t>
  </si>
  <si>
    <t xml:space="preserve">ВСЕГО ПО ПОДПРОГРАММЕ, В ТОМ ЧИСЛЕ: "РАЗВИТИЕ ДОРОЖНОГО ХОЗЯЙСТВА И ТРАНСПОРТА В МУНИЦИПАЛЬНОМ ОБРАЗОВАНИИ БАЖЕНОВСКОЕ СЕЛЬСКОЕ ПОСЕЛЕНИЕ"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Иные капитальные вложения», в том числе:</t>
  </si>
  <si>
    <t xml:space="preserve">Мероприятие 2.9. Капитальный ремонт автомобильной дороги ул.Шутова, д.Палецкова</t>
  </si>
  <si>
    <t xml:space="preserve">Мероприятие 2.10. Капитальный ремонт мостового перехода через р.Иленка д.Кадочникова-д.Палецкова</t>
  </si>
  <si>
    <t xml:space="preserve">Мероприятие 2.1. Разработка проектно-сметной и рабочей документации на реконструкцию мостового перехода через р.Иленка в д.Кадочникова</t>
  </si>
  <si>
    <t xml:space="preserve">Мероприятие 2.2. Содержание автомобильных дорог местного значения и искусственных сооружений на них</t>
  </si>
  <si>
    <t xml:space="preserve">2.1.1., 2.1.2.</t>
  </si>
  <si>
    <t xml:space="preserve">Мероприятие 2.3. Ямочный ремонт дорог местного значения на территории населенных пунктов</t>
  </si>
  <si>
    <t xml:space="preserve">2.1.3.</t>
  </si>
  <si>
    <t xml:space="preserve">Мероприятие 2.4. Ремонт дороги по ул.Кирова и переулка между ул.Дзержинского и ул.Кирова в д.Гуляева</t>
  </si>
  <si>
    <t xml:space="preserve">Мероприятие 2.5. Ремонт дороги ул.Первомайская в д.Н-Иленка</t>
  </si>
  <si>
    <t xml:space="preserve">Мероприятие 2.6. Ремонт дороги ул.Южная в с.Городище(1 участок)</t>
  </si>
  <si>
    <t xml:space="preserve">Мероприятие 2.7. Ремонт дороги ул.Советская в с.Баженовское (1 участок)</t>
  </si>
  <si>
    <t xml:space="preserve">Мероприятие 2.8. Разработка программы комплексного развития транспортной инфраструктуры</t>
  </si>
  <si>
    <t xml:space="preserve">Мероприятие 2.11. Ремонт дороги ул.Советская в с.Баженовское (2 участок)</t>
  </si>
  <si>
    <t xml:space="preserve">Мероприятие 2.12. Ремонт дороги ул.Южная в с.Городище (2 участок)</t>
  </si>
  <si>
    <t xml:space="preserve">Мероприятие 2.13. Ремонт дороги по пер.Южный в д.Степина</t>
  </si>
  <si>
    <t xml:space="preserve">Мероприятие 2.14. Ремонт дороги по ул.Горького в д.Нижняя Иленка</t>
  </si>
  <si>
    <t xml:space="preserve">Мероприятие 2.15. Ремонт дороги ул.Центральная в д.Макушина</t>
  </si>
  <si>
    <t xml:space="preserve">Мероприятие 2.16. Ремонт дороги по ул.Школьная в д.Вязовка</t>
  </si>
  <si>
    <t xml:space="preserve">Мероприятие 2.17. Ремонт дороги ул.Ленина в д.Палецкова (2 участок)</t>
  </si>
  <si>
    <t xml:space="preserve">Мероприятие 2.18. Разработка проектно-сметной документации и капитальный ремонт автомобильной дороги д.Нижняя Иленка, ул.Боровикова</t>
  </si>
  <si>
    <t xml:space="preserve">Мероприятие 2.19. Устройство автобусных остановок</t>
  </si>
  <si>
    <t xml:space="preserve">Мероприятие 2.20. Разработка проектной документации на капитальный ремонт автомобильной дороги д.Палецкова, ул.Шутова</t>
  </si>
  <si>
    <t xml:space="preserve">Мероприятие 2.21. Устройство тротуаров и их ограждений</t>
  </si>
  <si>
    <t xml:space="preserve">Мероприятие 2.22. Разработка сметной документации на устройство тротуаров и их ограждений</t>
  </si>
  <si>
    <t xml:space="preserve">Мероприятие 2.23. Устройство щебеночного покрытия по ул.Ленина в д.Палецкова</t>
  </si>
  <si>
    <t xml:space="preserve">Мероприятие 2.24. Ремонт дороги по пер.Малышева в д.Степина</t>
  </si>
  <si>
    <t xml:space="preserve">Мероприятие 2.25. Организация паромной переправы</t>
  </si>
  <si>
    <t xml:space="preserve">Мероприятие 2.26. Ремонт автомобильной дороги по ул.Советская в д.Нижняя Иленка</t>
  </si>
  <si>
    <t xml:space="preserve">Мероприятие 2.27. Устройство светофорных объектов</t>
  </si>
  <si>
    <t xml:space="preserve">Мероприятие 2.28. Ремонт дороги по ул.Свободы в с.Городище</t>
  </si>
  <si>
    <t xml:space="preserve">Мероприятие 2.29. Ремонтные работы по водоотведению на автомобильных дорогах</t>
  </si>
  <si>
    <t xml:space="preserve">Мероприятие 2.30. Исполнение полномочий муниципального района по организации межмуниципального транспортного обслуживания населения</t>
  </si>
  <si>
    <t xml:space="preserve">1 706,00</t>
  </si>
  <si>
    <t xml:space="preserve">Мероприятие 2.31. Исполнение полномочий муниципального района по содержанию автомобильных дорог общего пользования межмуниципального значения</t>
  </si>
  <si>
    <t xml:space="preserve">Мероприятие 2.32.Ремонт дороги по  ул.Мира в д.Нижняя Иленка</t>
  </si>
  <si>
    <t xml:space="preserve">Мероприятие 2.33. Ремонт дороги по ул.Уральская в д.Субботина</t>
  </si>
  <si>
    <t xml:space="preserve">Мероприятие 2.34.Ремонт дороги по ул.Береговая в д. Боровикова</t>
  </si>
  <si>
    <t xml:space="preserve">Мероприятие 2.35.Ремонт дороги по ул.Жданова в д.Скоморохова</t>
  </si>
  <si>
    <t xml:space="preserve">Мероприятие 2.36.Ремонт дороги по ул.Советская в д.Вязовка</t>
  </si>
  <si>
    <t xml:space="preserve">Мероприятие 2.37. Ремонт дороги по  ул.Боровикова в д. Нижняя Иленка</t>
  </si>
  <si>
    <t xml:space="preserve">Местный бюджет</t>
  </si>
  <si>
    <t xml:space="preserve">ПОДПРОГРАММА  3. "ПОВЫШЕНИЕ ЭФФЕКТИВНОСТИ УПРАВЛЕНИЯ МУНИЦИПАЛЬНОЙ СОБСТВЕННОСТЬЮ В МУНИЦИПАЛЬНОМ ОБРАЗОВАНИИ БАЖЕНОВСКОЕ СЕЛЬСКОЕ ПОСЕЛЕНИЕ"</t>
  </si>
  <si>
    <t xml:space="preserve">ВСЕГО ПО ПОДПРОГРАММЕ, В ТОМ ЧИСЛЕ: "ПОВЫШЕНИЕ ЭФФЕКТИВНОСТИ УПРАВЛЕНИЯ МУНИЦИПАЛЬНОЙ СОБСТВЕННОСТЬЮ В МУНИЦИПАЛЬНОМ ОБРАЗОВАНИИ БАЖЕНОВСКОЕ СЕЛЬСКОЕ ПОСЕЛЕНИЕ"</t>
  </si>
  <si>
    <t xml:space="preserve">Мероприятие 3.1. Разработка документации по планировке территории</t>
  </si>
  <si>
    <t xml:space="preserve">3.1.1.</t>
  </si>
  <si>
    <t xml:space="preserve">Мероприятие 3.2. Мероприятия по содержанию, управлению, распоряжению муниципальной собственностью, включая приобретение</t>
  </si>
  <si>
    <t xml:space="preserve">Мероприятие 3.3. Приобретение жилья для маневренного фонда</t>
  </si>
  <si>
    <t xml:space="preserve">Мероприятие 3.4. Проведение кадастровых работ в отношении объектов недвижимости</t>
  </si>
  <si>
    <t xml:space="preserve">Мероприятие 3.5. Оценка зданий, сооружений</t>
  </si>
  <si>
    <t xml:space="preserve">Мероприятие 3.6. Оформление документации в отношении гидротехнических сооружений</t>
  </si>
  <si>
    <t xml:space="preserve">Мероприятие 3.7. Разработка, оформление и внесение изменений в генеральный план поселения, правила землепользования и застройки</t>
  </si>
  <si>
    <t xml:space="preserve">Мероприятие 3.8. Проведение работ по обследованию технического состояния строительных конструкций зданий, сооружений</t>
  </si>
  <si>
    <t xml:space="preserve">Мероприятие 3.9. Описание местоположения и постановка на кадастровый учет границ территориальных зон и населенных пунктов</t>
  </si>
  <si>
    <t xml:space="preserve">Мероприятие 3.10.Мероприятия по содержанию, управлению, распоряжению муниципальной собственностью, включая приобретение</t>
  </si>
  <si>
    <t xml:space="preserve">ПОДПРОГРАММА  4. "РАЗВИТИЕ И ПОДДЕРЖКА МАЛОГО И СРЕДНЕГО ПРЕДПРИНИМАТЕЛЬСТВА, В ТОМ ЧИСЛЕ В СФЕРЕ АГРОПРОМЫШЛЕННОГО КОМПЛЕКСА В МУНИЦИПАЛЬНОМ ОБРАЗОВАНИИ БАЖЕНОВСКОЕ СЕЛЬСКОЕ ПОСЕЛЕНИЕ"</t>
  </si>
  <si>
    <t xml:space="preserve">ВСЕГО ПО ПОДПРОГРАММЕ, В ТОМ ЧИСЛЕ: "РАЗВИТИЕ И ПОДДЕРЖКА МАЛОГО И СРЕДНЕГО ПРЕДПРИНИМАТЕЛЬСТВА, В ТОМ ЧИСЛЕ В СФЕРЕ АГРОПРОМЫШЛЕННОГО КОМПЛЕКСА В МУНИЦИПАЛЬНОМ ОБРАЗОВАНИИ БАЖЕНОВСКОЕ СЕЛЬСКОЕ ПОСЕЛЕНИЕ"</t>
  </si>
  <si>
    <t xml:space="preserve">Мероприятие 4.1. Предоставление субсидий Информационно-консультационному центру с.Байкалово</t>
  </si>
  <si>
    <t xml:space="preserve">19,80</t>
  </si>
  <si>
    <t xml:space="preserve">4.1.1., 4.1.2.</t>
  </si>
  <si>
    <t xml:space="preserve">Мероприятие 4.2. Поддержка фермерского хозяйства</t>
  </si>
  <si>
    <t xml:space="preserve">4.1.2.</t>
  </si>
  <si>
    <t xml:space="preserve">ПОДПРОГРАММА  5. "РАЗВИТИЕ ЖИЛИЩНО-КОММУНАЛЬНОГО ХОЗЯЙСТВА И ПОВЫШЕНИЕ ЭНЕРГЕТИЧЕСКОЙ ЭФФЕКТИВНОСТИ В МУНИЦИПАЛЬНОМ ОБРАЗОВАНИИ БАЖЕНОВСКОЕ СЕЛЬСКОЕ ПОСЕЛЕНИЕ"</t>
  </si>
  <si>
    <t xml:space="preserve">ВСЕГО ПО ПОДПРОГРАММЕ, В ТОМ ЧИСЛЕ: "РАЗВИТИЕ ЖИЛИЩНО-КОММУНАЛЬНОГО ХОЗЯЙСТВА И ПОВЫШЕНИЕ ЭНЕРГЕТИЧЕСКОЙ ЭФФЕКТИВНОСТИ В МУНИЦИПАЛЬНОМ ОБРАЗОВАНИИ БАЖЕНОВСКОЕ СЕЛЬСКОЕ ПОСЕЛЕНИЕ"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5.2. Строительство газопровода низкого давления к жилым домам  д.Вязовка Байкаловского района  Свердловской области</t>
  </si>
  <si>
    <t xml:space="preserve">5.1.3.</t>
  </si>
  <si>
    <t xml:space="preserve">Мероприятие 5.5. Строительство газопровода высокого и низкого давления в целях газификации д.Палецкова</t>
  </si>
  <si>
    <t xml:space="preserve">Мероприятие 5.52. Строительство газопровода высокого и низкого давления в целях газификации д.Нижняя Иленка</t>
  </si>
  <si>
    <t xml:space="preserve">Мерориятие 5.53.Строительство газопровода высокого и низкого давления в целях газификации д.Верхняя Иленка</t>
  </si>
  <si>
    <t xml:space="preserve">Мероприятие 5.10. Приобретение жилого помещения путем инвестирования в строительство с целью предоставления жилья малоимущим гражданам</t>
  </si>
  <si>
    <t xml:space="preserve">Мероприятие 5.11. Капитальный ремонт, ремонт и содержание водонапорных башен, и их тепловых пунктов</t>
  </si>
  <si>
    <t xml:space="preserve">Мероприятие 5.14. Строительство газопровода высокого и низкого давления в целях газификации с.Баженовское</t>
  </si>
  <si>
    <t xml:space="preserve">Мероприятие 5.33. Строительство газопровода на д.Вязовка от газопровода высокого давления Байкалово-Слобода Туринская в Байкаловском муниципальном районе Свердловской области</t>
  </si>
  <si>
    <t xml:space="preserve">Мероприятие 5.36. Строительство детской игровой площадки с.Городище</t>
  </si>
  <si>
    <t xml:space="preserve">Мероприятие 5.38. Создание и обустройство комбинированной  спортивной и детской игровой  площадки в д.Нижняя Иленка Баженовского сельского поселения Байкаловского муниципального района</t>
  </si>
  <si>
    <t xml:space="preserve">Мероприятие 5.43. Строительство, капитальный ремонт и ремонт водопроводов в д.Власова</t>
  </si>
  <si>
    <t xml:space="preserve">2.2.1.</t>
  </si>
  <si>
    <t xml:space="preserve">Мероприятие 5.44. Строительство водопроводов в д.Макушина</t>
  </si>
  <si>
    <t xml:space="preserve">Мероприятие 5.12. Капитальный ремонт муниципального жилого фонда (д.Нижняя Иленка, ул.Первомайская, 6; с.Городище, ул.Свободы, 14, с.Городище, ул.Советская, 57; с.Городище, ул.Безимянная, 9-2)</t>
  </si>
  <si>
    <t xml:space="preserve">5.1.1., 5.1.2.</t>
  </si>
  <si>
    <t xml:space="preserve">Мероприятие 5.15. Капитальный ремонт сетей водоснабжения в деревне Макушина</t>
  </si>
  <si>
    <t xml:space="preserve">2.2.1., 5.5.1., 5.5.2.</t>
  </si>
  <si>
    <t xml:space="preserve">Мероприятие 5.16. Капитальный ремонт муниципального жилья (д.Палецкова, ул.Шутова, 2;ул.Шутова,16-4; д.Нижняя Иленка, ул.Советская, 8; с.Городище, ул.Cоветская,6-1)</t>
  </si>
  <si>
    <t xml:space="preserve">Мероприятие 5.30. Капитальный ремонт муниципального жилого фонда (д.Макушина, ул.Набережная, 8-1-2; д.Макушина, ул.Западная, 3-2; д.Нижняя Иленка, ул.Гагарина, 9; д.Боровикова, ул.Солнечная, 8)</t>
  </si>
  <si>
    <t xml:space="preserve">Мероприятие 5.34. Устройство новых колодцев (д.Палецкова, д.Кадочникова, д.Нижняя Иленка)</t>
  </si>
  <si>
    <t xml:space="preserve">Мероприятие 5.42. Капитальный ремонт муниципального жилого фонда (д.Верхняя Иленка, ул.Кузнецова, д.22, кв.1; д.Макушина, ул.Новая, 2; д.Красный Бор, ул.Ясная, 33; д.Субботина, ул.Береговая, 6-2)</t>
  </si>
  <si>
    <t xml:space="preserve">Мероприятие 5.46. Капитальный ремонт муниципального жилья (д.Нижняя Иленка, ул.Молодежная, д.7, кв.1, д.Нижняя Иленка, ул. Первомайская, д.11, кв.1)</t>
  </si>
  <si>
    <t xml:space="preserve">Мероприятие 5.47.Капитальный ремонт  муниципального жилья с.Баженовское, ул. Восточная, д.5; д.Верхняя Иленка, ул. Чапаева, д.6, кв.2)</t>
  </si>
  <si>
    <t xml:space="preserve">Мероприятие 5.48. Капитальный ремонт муниципального жилья( с.Городище, ул. Ницинская, д.2, кв.4; с.Городище, ул.Советская, д.23, кв.1)</t>
  </si>
  <si>
    <t xml:space="preserve">Мероприятие 5.49. Капитальный ремонт муниципального жилья (д.Верхняя Иленка, ул. Жукова, д.24, кв.1)</t>
  </si>
  <si>
    <t xml:space="preserve">Мероприятие 5.1. Разработка документации по планировке территории для объектов индивидуального жилищного строительства</t>
  </si>
  <si>
    <t xml:space="preserve">Мероприятие 5.3. Капитальный ремонт муниципального жилья (д.Нижняя Иленка, ул.Советская, 8; с.Городище, ул.Советская, 57; д.Гуляева, ул.Дзержинского, 1)</t>
  </si>
  <si>
    <t xml:space="preserve">Мероприятие 5.4. Взносы на капитальный ремонт общего имущества в многоквартирных домах</t>
  </si>
  <si>
    <t xml:space="preserve">Мероприятие 5.6. Уличное освещение</t>
  </si>
  <si>
    <t xml:space="preserve">5.4.5., 5.3.1.</t>
  </si>
  <si>
    <t xml:space="preserve">Мероприятие 5.7. Содержание мест захоронения</t>
  </si>
  <si>
    <t xml:space="preserve">5.4.1., 5.4.4.</t>
  </si>
  <si>
    <t xml:space="preserve">Мероприятие 5.8. Уборка мусора с территории населенных пунктов</t>
  </si>
  <si>
    <t xml:space="preserve">5.4.2., 5.4.3., 5.4.4., 5.4.6.</t>
  </si>
  <si>
    <t xml:space="preserve">Мероприятие 5.9. Озеленение</t>
  </si>
  <si>
    <t xml:space="preserve">5.4.2., 5.4.3.</t>
  </si>
  <si>
    <t xml:space="preserve">Мероприятие 5.13. Замена глубинных насосов в водонапорных башнях в с.Городище, д.Гуляева, д.Макушина, д.Верхняя Иленка</t>
  </si>
  <si>
    <t xml:space="preserve">Мероприятие 5.17. Оплата электроэнергии по водонапорным башням</t>
  </si>
  <si>
    <t xml:space="preserve">338,40</t>
  </si>
  <si>
    <t xml:space="preserve">5.3.1.</t>
  </si>
  <si>
    <t xml:space="preserve">Мероприятие 5.18. Осуществление строительного контроля по объекту "Газопроводы высокого и низкого давления для газификации с.Баженовское"</t>
  </si>
  <si>
    <t xml:space="preserve">Мероприятие 5.19. Компенсация сверхнормативных потерь тепловой энергии и теплоносителя на теплотрассе от котельной до школы, администрации поселения, фельдшерско-акушерского пункта в с.Баженовское</t>
  </si>
  <si>
    <t xml:space="preserve">Мероприятие 5.20. Формирование программы комплексного развития коммунальной инфраструктуры Баженовского сельского поселения</t>
  </si>
  <si>
    <t xml:space="preserve">Мероприятие 5.21. Ремонт сетей коммунальной инфраструктуры</t>
  </si>
  <si>
    <t xml:space="preserve">Мероприятие 5.22. Технологическое присоединение энергопринимающих устройств для газовой котельной</t>
  </si>
  <si>
    <t xml:space="preserve">Мероприятие 5.23. Разработка и экспертиза сметной документации на ремонт водопровода в д.Макушина</t>
  </si>
  <si>
    <t xml:space="preserve">5.5.1.</t>
  </si>
  <si>
    <t xml:space="preserve">Мероприятие 5.24. Строительный контроль и авторский надзор за выполнением работ по объекту: "Газопровод на д.Вязовка от газопровода высокого давления Байкалово-Слобода-Туринская в Байкаловском районе Свердловской области"</t>
  </si>
  <si>
    <t xml:space="preserve">Мероприятие 5.25. Компенсация потерь электроэнергии в линиях и оборудовании находящихся между границей балансовой принадлежности и точкой установки приборов расчетного учета</t>
  </si>
  <si>
    <t xml:space="preserve">Мероприятие 5.26. Расходы на содержание и оплату коммунальных услуг незаселенных муниципальных жилых помещений</t>
  </si>
  <si>
    <t xml:space="preserve">Мероприятие 5.27. Строительный контроль и авторский надзор за выполнением работ по объекту "Газопроводы высокого и низкого давления для газификации д.Палецкова Байкаловского района Свердловской области"</t>
  </si>
  <si>
    <t xml:space="preserve">Мероприятие 5.28. Производственный лабораторный контроль качества воды на объектах нецентрализованного водоснабжения</t>
  </si>
  <si>
    <t xml:space="preserve">Мероприятие 5.29. Разработка проектно-сметной документации на капитальный ремонт муниципального жилого фонда</t>
  </si>
  <si>
    <t xml:space="preserve">Мероприятие 5.31. Благоустройство общественных территорий (площади, улицы, скверы, парки)</t>
  </si>
  <si>
    <t xml:space="preserve">5.4.2.</t>
  </si>
  <si>
    <t xml:space="preserve">Мероприятие 5.32. Обустройство и устройство колодцев (с.Баженовское, д.Палецкова, д.Верхняя Иленка)</t>
  </si>
  <si>
    <t xml:space="preserve">185,50</t>
  </si>
  <si>
    <t xml:space="preserve">Мероприятие 5.35. Разработка проектно-сметной документации по объекту "Газопроводы низкого давления к жилым домам в д.Вязовка Байкаловского района Свердловской области"</t>
  </si>
  <si>
    <t xml:space="preserve">Мероприятие 5.50. Разработка проектно-сметной документации по объекту "Газопроводы низкого давления к жилым домам в д.Нижняя Иленка"</t>
  </si>
  <si>
    <t xml:space="preserve">Мероприятие 5.51.Разработка проектно-сметной документации по объекту "Газопроводы низкого давления к жилым домам в д. Верхняя Иленка"</t>
  </si>
  <si>
    <t xml:space="preserve">Мероприятие 5.37. Техническое обслуживание, ремонт и аварийное прикрытие опасных объектов системы газораспределения</t>
  </si>
  <si>
    <t xml:space="preserve">Мероприятие 5.39. Разработка и актуализация схем теплоснабжения сельского поселения</t>
  </si>
  <si>
    <t xml:space="preserve">5.5.2.</t>
  </si>
  <si>
    <t xml:space="preserve">Мероприятие 5.40. Проведение санитарно-эпидемиологических экспертиз</t>
  </si>
  <si>
    <t xml:space="preserve">5.4.4, 5.5.1.</t>
  </si>
  <si>
    <t xml:space="preserve">Мероприятие 5.45. Обустройство и устройство колодцев (д.Красный Бор, д.Боровикова)</t>
  </si>
  <si>
    <t xml:space="preserve">Мероприятие 5.54.Ремонт сетей коммунальной инфраструктуры</t>
  </si>
  <si>
    <t xml:space="preserve">Мероприятие 5.55.Модернизация уличного освещения на территории Баженовского сельского поселения</t>
  </si>
  <si>
    <t xml:space="preserve">ПОДПРОГРАММА  6. "РАЗВИТИЕ КУЛЬТУРЫ В МУНИЦИПАЛЬНОМ ОБРАЗОВАНИИ БАЖЕНОВСКОЕ СЕЛЬСКОЕ ПОСЕЛЕНИЕ"</t>
  </si>
  <si>
    <t xml:space="preserve">ВСЕГО ПО ПОДПРОГРАММЕ, В ТОМ ЧИСЛЕ: "РАЗВИТИЕ КУЛЬТУРЫ В МУНИЦИПАЛЬНОМ ОБРАЗОВАНИИ БАЖЕНОВСКОЕ СЕЛЬСКОЕ ПОСЕЛЕНИЕ"</t>
  </si>
  <si>
    <t xml:space="preserve">Мероприятие 6.4. Организация и проведение капитальных ремонтов учреждений культуры Баженовского сельского поселения</t>
  </si>
  <si>
    <t xml:space="preserve">Мероприятие 6.1. Содержание административно-управленческого аппарата культурно-досуговых центров</t>
  </si>
  <si>
    <t xml:space="preserve">Мероприятие 6.2. Организация деятельности учреждений культуры и искусства культурно-досуговой сферы</t>
  </si>
  <si>
    <t xml:space="preserve">6.1.1., 6.1.2.</t>
  </si>
  <si>
    <t xml:space="preserve">Мероприятие 6.3. 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6.2.1.</t>
  </si>
  <si>
    <t xml:space="preserve">Мероприятие 6.6. Разработка и экспертиза сметной документации на демонтаж Нижне-Иленского Дома культуры</t>
  </si>
  <si>
    <t xml:space="preserve">Мероприятие 6.5. Комплектование книжных фондов муниципальных библиотек</t>
  </si>
  <si>
    <t xml:space="preserve">35,00</t>
  </si>
  <si>
    <t xml:space="preserve">Мероприятие 6.7. Поддержка и развитие материально-технической базы учреждений культуры</t>
  </si>
  <si>
    <t xml:space="preserve">150,00</t>
  </si>
  <si>
    <t xml:space="preserve">Мероприятие 6.8. Выплата денежного поощрения лучшим муниципальным учреждениям культуры</t>
  </si>
  <si>
    <t xml:space="preserve">Мероприятие 6.9. Выплата денежного поощрения лучшим работникам муниципальных учреждений культуры</t>
  </si>
  <si>
    <t xml:space="preserve">Мероприятие 6.10. Поддержка и развитие народного художественного творчества</t>
  </si>
  <si>
    <t xml:space="preserve">Мероприятие 6.11. Подключение общедоступных библиотек муниципальных образований к сети Интернет и развитие системы библиотечного дела с учетом задачи расширения информационных технологий и оцифровки</t>
  </si>
  <si>
    <t xml:space="preserve">Мероприятие 6.12.Поэтапное повышение заработной платы работников муниципальных учреждений культуры</t>
  </si>
  <si>
    <t xml:space="preserve">Мероприятие 6.13.Проектирование и строительство газовой котельной для Баженовского Дома культуры</t>
  </si>
  <si>
    <t xml:space="preserve">ПОДПРОГРАММА  7. "СОЦИАЛЬНАЯ ПОЛИТИКА НА ТЕРРИТОРИИ МУНИЦИПАЛЬНОГО ОБРАЗОВАНИЯ БАЖЕНОВСКОГО СЕЛЬСКОГО ПОСЕЛЕНИЯ"</t>
  </si>
  <si>
    <t xml:space="preserve">ВСЕГО ПО ПОДПРОГРАММЕ, В ТОМ ЧИСЛЕ: "СОЦИАЛЬНАЯ ПОЛИТИКА НА ТЕРРИТОРИИ МУНИЦИПАЛЬНОГО ОБРАЗОВАНИЯ БАЖЕНОВСКОГО СЕЛЬСКОГО ПОСЕЛЕНИЯ"</t>
  </si>
  <si>
    <t xml:space="preserve">Мероприятие 7.5. Возведение памятника участникам Великой Отечественной войны в с.Городище </t>
  </si>
  <si>
    <t xml:space="preserve">Мероприятие 7.6. Возведение памятника участникам Великой Отечественной войны в д.Нижняя Иленка</t>
  </si>
  <si>
    <t xml:space="preserve">Мероприятие 7.7. Возведение памятника участникам Великой Отечественной войны в д.Вязовка</t>
  </si>
  <si>
    <t xml:space="preserve">Мероприятие 7.1. Приобретение подарков участникам (инвалидам) Великой Отечественной войны 1941-1945 годов, вдовам участников Великой Отечественной войны 1941-1945 годов при организации процедуры вручения юбилейных медалей в честь 70-летия Победы</t>
  </si>
  <si>
    <t xml:space="preserve">Мероприятие 7.2. Организация и проведение мероприятий, акци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7.1.1.</t>
  </si>
  <si>
    <t xml:space="preserve">Мероприятие 7.3. Пенсионное обеспечение муниципальных служащих</t>
  </si>
  <si>
    <t xml:space="preserve">9.5.1.</t>
  </si>
  <si>
    <t xml:space="preserve">Мероприятие 7.4. 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ПОДПРОГРАММА  8. "РАЗВИТИЕ ФИЗИЧЕСКОЙ КУЛЬТУРЫ, СПОРТА И МОЛОДЕЖНОЙ ПОЛИТИКИ В МУНИЦИПАЛЬНОМ ОБРАЗОВАНИИ БАЖЕНОВСКОЕ СЕЛЬСКОЕ ПОСЕЛЕНИЕ"</t>
  </si>
  <si>
    <t xml:space="preserve">ВСЕГО ПО ПОДПРОГРАММЕ, В ТОМ ЧИСЛЕ: "РАЗВИТИЕ ФИЗИЧЕСКОЙ КУЛЬТУРЫ, СПОРТА И МОЛОДЕЖНОЙ ПОЛИТИКИ В МУНИЦИПАЛЬНОМ ОБРАЗОВАНИИ БАЖЕНОВСКОЕ СЕЛЬСКОЕ ПОСЕЛЕНИЕ"</t>
  </si>
  <si>
    <t xml:space="preserve">Мероприятие 8.4. Строительство малобюджетного корта в д.Н.Иленка</t>
  </si>
  <si>
    <t xml:space="preserve">Мероприятие 8.1. Организация и проведение фестивалей, конкурсов, праздников для детей и молодежи</t>
  </si>
  <si>
    <t xml:space="preserve">14,00</t>
  </si>
  <si>
    <t xml:space="preserve">8.2.1.</t>
  </si>
  <si>
    <t xml:space="preserve">Мероприятие 8.2. Организация и проведение физкультурно-оздоровительных мероприятий</t>
  </si>
  <si>
    <t xml:space="preserve">8.1.1., 8.1.2.</t>
  </si>
  <si>
    <t xml:space="preserve">Мероприятие 8.3. Организация и проведение спортивно-массовых мероприятий </t>
  </si>
  <si>
    <t xml:space="preserve">139,80</t>
  </si>
  <si>
    <t xml:space="preserve">Мероприятие 8.5. Реконструкция корта в с.Баженовское</t>
  </si>
  <si>
    <t xml:space="preserve">Мероприятие 8.6. Обеспечение оплаты труда работников муниципальных учреждений в размере не ниже минимального размера оплаты труда</t>
  </si>
  <si>
    <t xml:space="preserve">ПОДПРОГРАММА  9. "ОБЕСПЕЧЕНИЕ РЕАЛИЗАЦИИ МУНИЦИПАЛЬНОЙ ПРОГРАММЫ «СОЦИАЛЬНО-ЭКОНОМИЧЕСКОЕ РАЗВИТИЕ МУНИЦИПАЛЬНОГО ОБРАЗОВАНИЯ БАЖЕНОВСКОЕ СЕЛЬСКОЕ ПОСЕЛЕНИЕ"</t>
  </si>
  <si>
    <t xml:space="preserve">ВСЕГО ПО ПОДПРОГРАММЕ, В ТОМ ЧИСЛЕ: "ОБЕСПЕЧЕНИЕ РЕАЛИЗАЦИИ МУНИЦИПАЛЬНОЙ ПРОГРАММЫ «СОЦИАЛЬНО-ЭКОНОМИЧЕСКОЕ РАЗВИТИЕ МУНИЦИПАЛЬНОГО ОБРАЗОВАНИЯ БАЖЕНОВСКОЕ СЕЛЬСКОЕ ПОСЕЛЕНИЕ"</t>
  </si>
  <si>
    <t xml:space="preserve">Мероприятие 9.1. Обеспечение деятельности муниципальных органов (центральный аппарат)</t>
  </si>
  <si>
    <t xml:space="preserve">9.5.2., 9.5.3., 9.5.4., 9.5.5., 9.6.12., 9.6.13.</t>
  </si>
  <si>
    <t xml:space="preserve">Мероприятие 9.2. Передача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322,80</t>
  </si>
  <si>
    <t xml:space="preserve">Мероприятие 9.3. Передача части организационных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140,80</t>
  </si>
  <si>
    <t xml:space="preserve">Мероприятие 9.4. Обеспечение оплаты труда работников муниципальных учреждений в размере не ниже минимального размера оплаты труда</t>
  </si>
  <si>
    <t xml:space="preserve">Мероприятие 9.5. Проведение в муниципальном образовании Дней местного самоуправления</t>
  </si>
  <si>
    <t xml:space="preserve">10,60</t>
  </si>
  <si>
    <t xml:space="preserve">Мероприятие 9.7. Опубликование муниципальных актов и другой официальной информации</t>
  </si>
  <si>
    <t xml:space="preserve">9.3.1.</t>
  </si>
  <si>
    <t xml:space="preserve">Мероприятие 9.10.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,10</t>
  </si>
  <si>
    <t xml:space="preserve">9.2.1.</t>
  </si>
  <si>
    <t xml:space="preserve">ПОДПРОГРАММА  10. "ОБЕСПЕЧЕНИЕ БЕЗОПАСНОСТИ ГИДРОТЕХНИЧЕСКИХ СООРУЖЕНИЙ В МУНИЦИПАЛЬНОМ ОБРАЗОВАНИИ БАЖЕНОВСКОЕ СЕЛЬСКОЕ ПОСЕЛЕНИЕ"</t>
  </si>
  <si>
    <t xml:space="preserve">ВСЕГО ПО ПОДПРОГРАММЕ, В ТОМ ЧИСЛЕ: "ОБЕСПЕЧЕНИЕ БЕЗОПАСНОСТИ ГИДРОТЕХНИЧЕСКИХ СООРУЖЕНИЙ В МУНИЦИПАЛЬНОМ ОБРАЗОВАНИИ БАЖЕНОВСКОЕ СЕЛЬСКОЕ ПОСЕЛЕНИЕ"</t>
  </si>
  <si>
    <t xml:space="preserve">Мероприятие 10.1. Капитальный ремонт Сараевского гидроузла на р.Сараевка в д.Палецкова</t>
  </si>
  <si>
    <t xml:space="preserve">Мероприятие 10.2. Проведение предпаводковых и паводковых работ на гидротехнических сооружениях</t>
  </si>
  <si>
    <t xml:space="preserve">1.5.1.</t>
  </si>
  <si>
    <t xml:space="preserve">Мероприятие 10.3. Страхование гражданской ответственности за причинение вреда в результате аварии на гидротехнических сооружениях</t>
  </si>
  <si>
    <t xml:space="preserve">Мероприятие 10.4. Строительный и авторский контроль на объекте "Капитальный ремонт Сараевского гидроузла на р.Сараевка в д.Палецков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7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97.99"/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5" min="5" style="0" width="10.71"/>
    <col collapsed="false" customWidth="true" hidden="false" outlineLevel="0" max="7" min="6" style="0" width="10.56"/>
    <col collapsed="false" customWidth="true" hidden="false" outlineLevel="0" max="8" min="8" style="0" width="10.85"/>
    <col collapsed="false" customWidth="true" hidden="false" outlineLevel="0" max="9" min="9" style="0" width="11.13"/>
    <col collapsed="false" customWidth="true" hidden="false" outlineLevel="0" max="10" min="10" style="0" width="11.28"/>
    <col collapsed="false" customWidth="true" hidden="false" outlineLevel="0" max="11" min="11" style="0" width="10.85"/>
    <col collapsed="false" customWidth="true" hidden="false" outlineLevel="0" max="12" min="12" style="0" width="10.71"/>
    <col collapsed="false" customWidth="true" hidden="false" outlineLevel="0" max="13" min="13" style="0" width="10.56"/>
    <col collapsed="false" customWidth="true" hidden="false" outlineLevel="0" max="14" min="14" style="0" width="18.56"/>
  </cols>
  <sheetData>
    <row r="1" customFormat="false" ht="8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customFormat="false" ht="8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90.75" hidden="false" customHeight="true" outlineLevel="0" collapsed="false">
      <c r="A3" s="4" t="s">
        <v>2</v>
      </c>
      <c r="B3" s="4" t="s">
        <v>3</v>
      </c>
      <c r="C3" s="4" t="s">
        <v>4</v>
      </c>
      <c r="D3" s="4" t="n">
        <v>2015</v>
      </c>
      <c r="E3" s="4" t="n">
        <v>2016</v>
      </c>
      <c r="F3" s="4" t="s">
        <v>5</v>
      </c>
      <c r="G3" s="4" t="s">
        <v>6</v>
      </c>
      <c r="H3" s="4" t="s">
        <v>7</v>
      </c>
      <c r="I3" s="4" t="s">
        <v>8</v>
      </c>
      <c r="J3" s="4" t="n">
        <v>2021</v>
      </c>
      <c r="K3" s="4" t="n">
        <v>2022</v>
      </c>
      <c r="L3" s="4" t="n">
        <v>2023</v>
      </c>
      <c r="M3" s="4" t="n">
        <v>2024</v>
      </c>
      <c r="N3" s="4" t="s">
        <v>9</v>
      </c>
    </row>
    <row r="4" customFormat="false" ht="16.5" hidden="false" customHeight="true" outlineLevel="0" collapsed="false">
      <c r="A4" s="5" t="n">
        <v>1</v>
      </c>
      <c r="B4" s="6" t="s">
        <v>10</v>
      </c>
      <c r="C4" s="7" t="e">
        <f aca="false">SUM(D4+E4+F4+G4+H4+I4+J4+K4+L4+M4)</f>
        <v>#VALUE!</v>
      </c>
      <c r="D4" s="7" t="e">
        <f aca="false">SUM(D5+D6+D7+D8)</f>
        <v>#VALUE!</v>
      </c>
      <c r="E4" s="7" t="e">
        <f aca="false">SUM(E5+E6+E7+E8)</f>
        <v>#VALUE!</v>
      </c>
      <c r="F4" s="7" t="e">
        <f aca="false">SUM(F5+F6+F7+F8)</f>
        <v>#VALUE!</v>
      </c>
      <c r="G4" s="8" t="e">
        <f aca="false">SUM(G5+G6+G7+G8)</f>
        <v>#VALUE!</v>
      </c>
      <c r="H4" s="7" t="e">
        <f aca="false">SUM(H5+H6+H7+H8)</f>
        <v>#VALUE!</v>
      </c>
      <c r="I4" s="7" t="e">
        <f aca="false">SUM(I5+I6+I7+I8)</f>
        <v>#VALUE!</v>
      </c>
      <c r="J4" s="7" t="e">
        <f aca="false">SUM(J5+J6+J7+J8)</f>
        <v>#VALUE!</v>
      </c>
      <c r="K4" s="7" t="e">
        <f aca="false">SUM(K5+K6+K7+K8)</f>
        <v>#VALUE!</v>
      </c>
      <c r="L4" s="7" t="e">
        <f aca="false">SUM(L5+L6+L7+L8)</f>
        <v>#VALUE!</v>
      </c>
      <c r="M4" s="7" t="e">
        <f aca="false">SUM(M5+M6+M7+M8)</f>
        <v>#VALUE!</v>
      </c>
      <c r="N4" s="9"/>
    </row>
    <row r="5" customFormat="false" ht="12.75" hidden="false" customHeight="true" outlineLevel="0" collapsed="false">
      <c r="A5" s="10" t="n">
        <v>2</v>
      </c>
      <c r="B5" s="11" t="s">
        <v>11</v>
      </c>
      <c r="C5" s="12" t="n">
        <f aca="false">SUM(D5+E5+F5+G5+H5+I5+J5+K5+L5+M5)</f>
        <v>32212.5</v>
      </c>
      <c r="D5" s="13" t="n">
        <f aca="false">SUM(D10+D15)</f>
        <v>11985.3</v>
      </c>
      <c r="E5" s="13" t="n">
        <f aca="false">SUM(E10+E15)</f>
        <v>20227.2</v>
      </c>
      <c r="F5" s="13" t="n">
        <f aca="false">SUM(F10+F15)</f>
        <v>0</v>
      </c>
      <c r="G5" s="14" t="n">
        <f aca="false">SUM(G10+G15)</f>
        <v>0</v>
      </c>
      <c r="H5" s="13" t="n">
        <f aca="false">SUM(H10+H15)</f>
        <v>0</v>
      </c>
      <c r="I5" s="13" t="n">
        <f aca="false">SUM(I10+I15)</f>
        <v>0</v>
      </c>
      <c r="J5" s="13" t="n">
        <f aca="false">SUM(J10+J15)</f>
        <v>0</v>
      </c>
      <c r="K5" s="13" t="n">
        <f aca="false">SUM(K10+K15)</f>
        <v>0</v>
      </c>
      <c r="L5" s="13" t="n">
        <f aca="false">SUM(L10+L15)</f>
        <v>0</v>
      </c>
      <c r="M5" s="13" t="n">
        <f aca="false">SUM(M10+M15)</f>
        <v>0</v>
      </c>
      <c r="N5" s="15"/>
    </row>
    <row r="6" customFormat="false" ht="12.75" hidden="false" customHeight="true" outlineLevel="0" collapsed="false">
      <c r="A6" s="10" t="n">
        <v>3</v>
      </c>
      <c r="B6" s="11" t="s">
        <v>12</v>
      </c>
      <c r="C6" s="12" t="e">
        <f aca="false">SUM(D6+E6+F6+G6+H6+I6+J6+K6+L6+M6)</f>
        <v>#VALUE!</v>
      </c>
      <c r="D6" s="13" t="e">
        <f aca="false">SUM(D11+D16)</f>
        <v>#VALUE!</v>
      </c>
      <c r="E6" s="13" t="e">
        <f aca="false">SUM(E11+E16)</f>
        <v>#VALUE!</v>
      </c>
      <c r="F6" s="13" t="e">
        <f aca="false">SUM(F11+F16)</f>
        <v>#VALUE!</v>
      </c>
      <c r="G6" s="14" t="e">
        <f aca="false">SUM(G11+G16)</f>
        <v>#VALUE!</v>
      </c>
      <c r="H6" s="13" t="n">
        <f aca="false">SUM(H11+H16)</f>
        <v>2789.2</v>
      </c>
      <c r="I6" s="13" t="n">
        <f aca="false">SUM(I11+I16)</f>
        <v>0.1</v>
      </c>
      <c r="J6" s="13" t="e">
        <f aca="false">SUM(J11+J16)</f>
        <v>#VALUE!</v>
      </c>
      <c r="K6" s="13" t="e">
        <f aca="false">SUM(K11+K16)</f>
        <v>#VALUE!</v>
      </c>
      <c r="L6" s="13" t="e">
        <f aca="false">SUM(L11+L16)</f>
        <v>#VALUE!</v>
      </c>
      <c r="M6" s="13" t="e">
        <f aca="false">SUM(M11+M16)</f>
        <v>#VALUE!</v>
      </c>
      <c r="N6" s="15"/>
    </row>
    <row r="7" customFormat="false" ht="12.75" hidden="false" customHeight="true" outlineLevel="0" collapsed="false">
      <c r="A7" s="5" t="n">
        <v>4</v>
      </c>
      <c r="B7" s="11" t="s">
        <v>13</v>
      </c>
      <c r="C7" s="12" t="e">
        <f aca="false">SUM(D7+E7+F7+G7+H7+I7+J7+K7+L7+M7)</f>
        <v>#VALUE!</v>
      </c>
      <c r="D7" s="13" t="e">
        <f aca="false">SUM(D12+D17)</f>
        <v>#VALUE!</v>
      </c>
      <c r="E7" s="13" t="n">
        <f aca="false">SUM(E12+E17)</f>
        <v>7375.6</v>
      </c>
      <c r="F7" s="13" t="e">
        <f aca="false">SUM(F12+F17)</f>
        <v>#VALUE!</v>
      </c>
      <c r="G7" s="14" t="e">
        <f aca="false">SUM(G12+G17)</f>
        <v>#VALUE!</v>
      </c>
      <c r="H7" s="13" t="e">
        <f aca="false">SUM(H12+H17)</f>
        <v>#VALUE!</v>
      </c>
      <c r="I7" s="13" t="e">
        <f aca="false">SUM(I12+I17)</f>
        <v>#VALUE!</v>
      </c>
      <c r="J7" s="13" t="e">
        <f aca="false">SUM(J12+J17)</f>
        <v>#VALUE!</v>
      </c>
      <c r="K7" s="13" t="e">
        <f aca="false">SUM(K12+K17)</f>
        <v>#VALUE!</v>
      </c>
      <c r="L7" s="13" t="e">
        <f aca="false">SUM(L12+L17)</f>
        <v>#VALUE!</v>
      </c>
      <c r="M7" s="13" t="e">
        <f aca="false">SUM(M12+M17)</f>
        <v>#VALUE!</v>
      </c>
      <c r="N7" s="15"/>
    </row>
    <row r="8" customFormat="false" ht="12.75" hidden="false" customHeight="true" outlineLevel="0" collapsed="false">
      <c r="A8" s="10" t="n">
        <v>5</v>
      </c>
      <c r="B8" s="11" t="s">
        <v>14</v>
      </c>
      <c r="C8" s="12" t="e">
        <f aca="false">SUM(D8+E8+F8+G8+H8+I8+J8+K8+L8+M8)</f>
        <v>#VALUE!</v>
      </c>
      <c r="D8" s="13" t="e">
        <f aca="false">SUM(D13+D18)</f>
        <v>#VALUE!</v>
      </c>
      <c r="E8" s="13" t="e">
        <f aca="false">SUM(E13+E18)</f>
        <v>#VALUE!</v>
      </c>
      <c r="F8" s="13" t="e">
        <f aca="false">SUM(F13+F18)</f>
        <v>#VALUE!</v>
      </c>
      <c r="G8" s="14" t="e">
        <f aca="false">SUM(G13+G18)</f>
        <v>#VALUE!</v>
      </c>
      <c r="H8" s="13" t="e">
        <f aca="false">SUM(H13+H18)</f>
        <v>#VALUE!</v>
      </c>
      <c r="I8" s="13" t="e">
        <f aca="false">SUM(I13+I18)</f>
        <v>#VALUE!</v>
      </c>
      <c r="J8" s="13" t="e">
        <f aca="false">SUM(J13+J18)</f>
        <v>#VALUE!</v>
      </c>
      <c r="K8" s="13" t="e">
        <f aca="false">SUM(K13+K18)</f>
        <v>#VALUE!</v>
      </c>
      <c r="L8" s="13" t="e">
        <f aca="false">SUM(L13+L18)</f>
        <v>#VALUE!</v>
      </c>
      <c r="M8" s="13" t="e">
        <f aca="false">SUM(M13+M18)</f>
        <v>#VALUE!</v>
      </c>
      <c r="N8" s="15"/>
    </row>
    <row r="9" customFormat="false" ht="12.75" hidden="false" customHeight="true" outlineLevel="0" collapsed="false">
      <c r="A9" s="10" t="n">
        <v>6</v>
      </c>
      <c r="B9" s="6" t="s">
        <v>15</v>
      </c>
      <c r="C9" s="7" t="e">
        <f aca="false">SUM(D9+E9+F9+G9+H9+I9+J9+K9+L9+M9)</f>
        <v>#VALUE!</v>
      </c>
      <c r="D9" s="7" t="e">
        <f aca="false">SUM(D10+D11+D12+D13)</f>
        <v>#VALUE!</v>
      </c>
      <c r="E9" s="7" t="e">
        <f aca="false">SUM(E10+E11+E12+E13)</f>
        <v>#VALUE!</v>
      </c>
      <c r="F9" s="7" t="e">
        <f aca="false">SUM(F10+F11+F12+F13)</f>
        <v>#VALUE!</v>
      </c>
      <c r="G9" s="8" t="e">
        <f aca="false">SUM(G10+G11+G12+G13)</f>
        <v>#VALUE!</v>
      </c>
      <c r="H9" s="7" t="e">
        <f aca="false">SUM(H10+H11+H12+H13)</f>
        <v>#VALUE!</v>
      </c>
      <c r="I9" s="7" t="e">
        <f aca="false">SUM(I10+I11+I12+I13)</f>
        <v>#VALUE!</v>
      </c>
      <c r="J9" s="7" t="e">
        <f aca="false">SUM(J10+J11+J12+J13)</f>
        <v>#VALUE!</v>
      </c>
      <c r="K9" s="7" t="e">
        <f aca="false">SUM(K10+K11+K12+K13)</f>
        <v>#VALUE!</v>
      </c>
      <c r="L9" s="7" t="e">
        <f aca="false">SUM(L10+L11+L12+L13)</f>
        <v>#VALUE!</v>
      </c>
      <c r="M9" s="7" t="e">
        <f aca="false">SUM(M10+M11+M12+M13)</f>
        <v>#VALUE!</v>
      </c>
      <c r="N9" s="15"/>
    </row>
    <row r="10" customFormat="false" ht="12.75" hidden="false" customHeight="true" outlineLevel="0" collapsed="false">
      <c r="A10" s="5" t="n">
        <v>7</v>
      </c>
      <c r="B10" s="11" t="s">
        <v>11</v>
      </c>
      <c r="C10" s="12" t="n">
        <f aca="false">SUM(D10+E10+F10+G10+H10+I10+J10+K10+L10+M10)</f>
        <v>31959.2</v>
      </c>
      <c r="D10" s="13" t="n">
        <f aca="false">SUM(D177+D439)</f>
        <v>11820.7</v>
      </c>
      <c r="E10" s="13" t="n">
        <f aca="false">SUM(E177+E439)</f>
        <v>20138.5</v>
      </c>
      <c r="F10" s="13" t="n">
        <f aca="false">SUM(F177+F439)</f>
        <v>0</v>
      </c>
      <c r="G10" s="14" t="n">
        <f aca="false">SUM(G177+G439)</f>
        <v>0</v>
      </c>
      <c r="H10" s="13" t="n">
        <f aca="false">SUM(H177+H439)</f>
        <v>0</v>
      </c>
      <c r="I10" s="13" t="n">
        <f aca="false">SUM(I177+I439)</f>
        <v>0</v>
      </c>
      <c r="J10" s="13" t="n">
        <f aca="false">SUM(J177+J439)</f>
        <v>0</v>
      </c>
      <c r="K10" s="13" t="n">
        <f aca="false">SUM(K177+K439)</f>
        <v>0</v>
      </c>
      <c r="L10" s="13" t="n">
        <f aca="false">SUM(L177+L439)</f>
        <v>0</v>
      </c>
      <c r="M10" s="13" t="n">
        <f aca="false">SUM(M177+M439)</f>
        <v>0</v>
      </c>
      <c r="N10" s="15"/>
    </row>
    <row r="11" customFormat="false" ht="12.75" hidden="false" customHeight="true" outlineLevel="0" collapsed="false">
      <c r="A11" s="10" t="n">
        <v>8</v>
      </c>
      <c r="B11" s="11" t="s">
        <v>12</v>
      </c>
      <c r="C11" s="12" t="n">
        <f aca="false">SUM(D11+E11+F11+G11+H11+I11+J11+K11+L11+M11)</f>
        <v>105188.9</v>
      </c>
      <c r="D11" s="13" t="n">
        <f aca="false">SUM(D178+D440)</f>
        <v>9540.5</v>
      </c>
      <c r="E11" s="13" t="n">
        <f aca="false">SUM(E46+E178+E440)</f>
        <v>35469.3</v>
      </c>
      <c r="F11" s="13" t="n">
        <f aca="false">SUM(F46+F178+F440)</f>
        <v>4000</v>
      </c>
      <c r="G11" s="14" t="n">
        <f aca="false">SUM(G46+G178+G440)</f>
        <v>0</v>
      </c>
      <c r="H11" s="13" t="n">
        <f aca="false">SUM(H46+H178+H440)</f>
        <v>2789.1</v>
      </c>
      <c r="I11" s="13" t="n">
        <f aca="false">SUM(I46+I178+I440)</f>
        <v>0</v>
      </c>
      <c r="J11" s="13" t="n">
        <f aca="false">SUM(J46+J178+J440)</f>
        <v>0</v>
      </c>
      <c r="K11" s="13" t="n">
        <f aca="false">SUM(K46+K178+K440)</f>
        <v>27550</v>
      </c>
      <c r="L11" s="13" t="n">
        <f aca="false">SUM(L46+L178+L440)</f>
        <v>0</v>
      </c>
      <c r="M11" s="13" t="n">
        <f aca="false">SUM(M46+M178+M440)</f>
        <v>25840</v>
      </c>
      <c r="N11" s="15"/>
    </row>
    <row r="12" customFormat="false" ht="12.75" hidden="false" customHeight="true" outlineLevel="0" collapsed="false">
      <c r="A12" s="10" t="n">
        <v>9</v>
      </c>
      <c r="B12" s="11" t="s">
        <v>13</v>
      </c>
      <c r="C12" s="12" t="e">
        <f aca="false">SUM(D12+E12+F12+G12+H12+I12+J12+K12+L12+M12)</f>
        <v>#VALUE!</v>
      </c>
      <c r="D12" s="13" t="e">
        <f aca="false">SUM(D179+D319+D388+D441)</f>
        <v>#VALUE!</v>
      </c>
      <c r="E12" s="13" t="n">
        <f aca="false">SUM(E179+E319+E388+E441)</f>
        <v>2691</v>
      </c>
      <c r="F12" s="13" t="e">
        <f aca="false">SUM(F179+F319+F388+F441)</f>
        <v>#VALUE!</v>
      </c>
      <c r="G12" s="14" t="e">
        <f aca="false">SUM(G179+G319+G388+G441)</f>
        <v>#VALUE!</v>
      </c>
      <c r="H12" s="13" t="e">
        <f aca="false">SUM(H179+H319+H388+H441)</f>
        <v>#VALUE!</v>
      </c>
      <c r="I12" s="13" t="e">
        <f aca="false">SUM(I179+I319+I388+I441)</f>
        <v>#VALUE!</v>
      </c>
      <c r="J12" s="13" t="e">
        <f aca="false">SUM(J179+J319+J388+J441)</f>
        <v>#VALUE!</v>
      </c>
      <c r="K12" s="13" t="e">
        <f aca="false">SUM(K179+K319+K388+K441)</f>
        <v>#VALUE!</v>
      </c>
      <c r="L12" s="13" t="e">
        <f aca="false">SUM(L179+L319+L388+L441)</f>
        <v>#VALUE!</v>
      </c>
      <c r="M12" s="13" t="e">
        <f aca="false">SUM(M179+M319+M388+M441)</f>
        <v>#VALUE!</v>
      </c>
      <c r="N12" s="15"/>
    </row>
    <row r="13" customFormat="false" ht="12.75" hidden="false" customHeight="true" outlineLevel="0" collapsed="false">
      <c r="A13" s="5" t="n">
        <v>10</v>
      </c>
      <c r="B13" s="11" t="s">
        <v>14</v>
      </c>
      <c r="C13" s="12" t="e">
        <f aca="false">SUM(D13+E13+F13+G13+H13+I13+J13+K13+L13+M13)</f>
        <v>#VALUE!</v>
      </c>
      <c r="D13" s="13" t="e">
        <f aca="false">SUM(D47+D180+D320+D361)</f>
        <v>#VALUE!</v>
      </c>
      <c r="E13" s="13" t="e">
        <f aca="false">SUM(E47+E180+E320+E361+E442)</f>
        <v>#VALUE!</v>
      </c>
      <c r="F13" s="13" t="e">
        <f aca="false">SUM(F47+F180+F320+F361+F442)</f>
        <v>#VALUE!</v>
      </c>
      <c r="G13" s="14" t="e">
        <f aca="false">SUM(G47+G180+G320+G361+G442)</f>
        <v>#VALUE!</v>
      </c>
      <c r="H13" s="13" t="e">
        <f aca="false">SUM(H47+H180+H320+H361+H442)</f>
        <v>#VALUE!</v>
      </c>
      <c r="I13" s="13" t="e">
        <f aca="false">SUM(I47+I180+I320+I361+I442)</f>
        <v>#VALUE!</v>
      </c>
      <c r="J13" s="13" t="e">
        <f aca="false">SUM(J47+J180+J320+J361+J442)</f>
        <v>#VALUE!</v>
      </c>
      <c r="K13" s="13" t="e">
        <f aca="false">SUM(K47+K180+K320+K361+K442)</f>
        <v>#VALUE!</v>
      </c>
      <c r="L13" s="13" t="e">
        <f aca="false">SUM(L47+L180+L320+L361+L442)</f>
        <v>#VALUE!</v>
      </c>
      <c r="M13" s="13" t="e">
        <f aca="false">SUM(M47+M180+M320+M361+M442)</f>
        <v>#VALUE!</v>
      </c>
      <c r="N13" s="15"/>
    </row>
    <row r="14" customFormat="false" ht="12.75" hidden="false" customHeight="true" outlineLevel="0" collapsed="false">
      <c r="A14" s="10" t="n">
        <v>11</v>
      </c>
      <c r="B14" s="6" t="s">
        <v>16</v>
      </c>
      <c r="C14" s="7" t="e">
        <f aca="false">SUM(D14+E14+F14+G14+H14+I14+J14+K14+L14+M14)</f>
        <v>#VALUE!</v>
      </c>
      <c r="D14" s="7" t="e">
        <f aca="false">SUM(D15+D16+D17+D18)</f>
        <v>#VALUE!</v>
      </c>
      <c r="E14" s="7" t="e">
        <f aca="false">SUM(E15+E16+E17+E18)</f>
        <v>#VALUE!</v>
      </c>
      <c r="F14" s="7" t="e">
        <f aca="false">SUM(F15+F16+F17+F18)</f>
        <v>#VALUE!</v>
      </c>
      <c r="G14" s="8" t="e">
        <f aca="false">SUM(G15+G16+G17+G18)</f>
        <v>#VALUE!</v>
      </c>
      <c r="H14" s="7" t="e">
        <f aca="false">SUM(H15+H16+H17+H18)</f>
        <v>#VALUE!</v>
      </c>
      <c r="I14" s="7" t="e">
        <f aca="false">SUM(I15+I16+I17+I18)</f>
        <v>#VALUE!</v>
      </c>
      <c r="J14" s="7" t="e">
        <f aca="false">SUM(J15+J16+J17+J18)</f>
        <v>#VALUE!</v>
      </c>
      <c r="K14" s="7" t="e">
        <f aca="false">SUM(K15+K16+K17+K18)</f>
        <v>#VALUE!</v>
      </c>
      <c r="L14" s="7" t="e">
        <f aca="false">SUM(L15+L16+L17+L18)</f>
        <v>#VALUE!</v>
      </c>
      <c r="M14" s="7" t="e">
        <f aca="false">SUM(M15+M16+M17+M18)</f>
        <v>#VALUE!</v>
      </c>
      <c r="N14" s="15"/>
    </row>
    <row r="15" customFormat="false" ht="12.75" hidden="false" customHeight="true" outlineLevel="0" collapsed="false">
      <c r="A15" s="10" t="n">
        <v>12</v>
      </c>
      <c r="B15" s="11" t="s">
        <v>11</v>
      </c>
      <c r="C15" s="12" t="n">
        <f aca="false">SUM(D15+E15+F15+G15+H15+I15+J15+K15+L15+M15)</f>
        <v>253.3</v>
      </c>
      <c r="D15" s="13" t="n">
        <v>164.6</v>
      </c>
      <c r="E15" s="13" t="n">
        <f aca="false">E323</f>
        <v>88.7</v>
      </c>
      <c r="F15" s="13" t="n">
        <v>0</v>
      </c>
      <c r="G15" s="14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5"/>
    </row>
    <row r="16" customFormat="false" ht="12.75" hidden="false" customHeight="true" outlineLevel="0" collapsed="false">
      <c r="A16" s="5" t="n">
        <v>13</v>
      </c>
      <c r="B16" s="11" t="s">
        <v>12</v>
      </c>
      <c r="C16" s="12" t="e">
        <f aca="false">SUM(D16+E16+F16+G16+H16+I16+J16+K16+L16+M16)</f>
        <v>#VALUE!</v>
      </c>
      <c r="D16" s="13" t="e">
        <f aca="false">SUM(D137+D394+D413)</f>
        <v>#VALUE!</v>
      </c>
      <c r="E16" s="13" t="e">
        <f aca="false">SUM(E137+E394+E413)</f>
        <v>#VALUE!</v>
      </c>
      <c r="F16" s="13" t="e">
        <f aca="false">SUM(F137+F394+F413)</f>
        <v>#VALUE!</v>
      </c>
      <c r="G16" s="14" t="e">
        <f aca="false">SUM(G137+G352+G394+G413)</f>
        <v>#VALUE!</v>
      </c>
      <c r="H16" s="13" t="n">
        <f aca="false">SUM(H137+H394+H413)</f>
        <v>0.1</v>
      </c>
      <c r="I16" s="13" t="n">
        <f aca="false">SUM(I137+I394+I413)</f>
        <v>0.1</v>
      </c>
      <c r="J16" s="13" t="e">
        <f aca="false">SUM(J137+J394+J413)</f>
        <v>#VALUE!</v>
      </c>
      <c r="K16" s="13" t="e">
        <f aca="false">SUM(K137+K394+K413)</f>
        <v>#VALUE!</v>
      </c>
      <c r="L16" s="13" t="e">
        <f aca="false">SUM(L137+L394+L413)</f>
        <v>#VALUE!</v>
      </c>
      <c r="M16" s="13" t="e">
        <f aca="false">SUM(M137+M394+M413)</f>
        <v>#VALUE!</v>
      </c>
      <c r="N16" s="15"/>
    </row>
    <row r="17" customFormat="false" ht="12.75" hidden="false" customHeight="true" outlineLevel="0" collapsed="false">
      <c r="A17" s="10" t="n">
        <v>14</v>
      </c>
      <c r="B17" s="11" t="s">
        <v>13</v>
      </c>
      <c r="C17" s="12" t="e">
        <f aca="false">SUM(D17+E17+F17+G17+H17+I17+J17+K17+L17+M17)</f>
        <v>#VALUE!</v>
      </c>
      <c r="D17" s="13" t="e">
        <f aca="false">SUM(D57+D243+D325+D371+D414)</f>
        <v>#VALUE!</v>
      </c>
      <c r="E17" s="13" t="n">
        <f aca="false">SUM(E57+E243+E325+E371+E414)</f>
        <v>4684.6</v>
      </c>
      <c r="F17" s="13" t="e">
        <f aca="false">SUM(F57+F243+F325+F371+F414)</f>
        <v>#VALUE!</v>
      </c>
      <c r="G17" s="14" t="e">
        <f aca="false">SUM(G57+G243+G325+G371+G414)</f>
        <v>#VALUE!</v>
      </c>
      <c r="H17" s="13" t="e">
        <f aca="false">SUM(H57+H243+H325+H371+H414)</f>
        <v>#VALUE!</v>
      </c>
      <c r="I17" s="13" t="e">
        <f aca="false">SUM(I57+I243+I325+I371+I414)</f>
        <v>#VALUE!</v>
      </c>
      <c r="J17" s="13" t="e">
        <f aca="false">SUM(J57+J243+J325+J371+J414)</f>
        <v>#VALUE!</v>
      </c>
      <c r="K17" s="13" t="e">
        <f aca="false">SUM(K57+K243+K325+K371+K414)</f>
        <v>#VALUE!</v>
      </c>
      <c r="L17" s="13" t="e">
        <f aca="false">SUM(L57+L243+L325+L371+L414)</f>
        <v>#VALUE!</v>
      </c>
      <c r="M17" s="13" t="e">
        <f aca="false">SUM(M57+M243+M325+M371+M414)</f>
        <v>#VALUE!</v>
      </c>
      <c r="N17" s="15"/>
    </row>
    <row r="18" customFormat="false" ht="12.75" hidden="false" customHeight="true" outlineLevel="0" collapsed="false">
      <c r="A18" s="10" t="n">
        <v>15</v>
      </c>
      <c r="B18" s="11" t="s">
        <v>14</v>
      </c>
      <c r="C18" s="12" t="e">
        <f aca="false">SUM(D18+E18+F18+G18+H18+I18+J18+K18+L18+M18)</f>
        <v>#VALUE!</v>
      </c>
      <c r="D18" s="13" t="e">
        <f aca="false">SUM(D24+D58+D138+D164+D244+D326+D372+D395+D415+D451)</f>
        <v>#VALUE!</v>
      </c>
      <c r="E18" s="13" t="e">
        <f aca="false">SUM(E24+E58+E138+E164+E244+E326+E372+E395+E415+E451)</f>
        <v>#VALUE!</v>
      </c>
      <c r="F18" s="13" t="e">
        <f aca="false">SUM(F24+F58+F138+F164+F244+F326+F372+F395+F415+F451)</f>
        <v>#VALUE!</v>
      </c>
      <c r="G18" s="14" t="e">
        <f aca="false">SUM(G24+G58+G138+G164+G244+G326+G372+G395+G415+G451)</f>
        <v>#VALUE!</v>
      </c>
      <c r="H18" s="13" t="e">
        <f aca="false">SUM(H24+H58+H138+H164+H244+H326+H372+H395+H415+H451)</f>
        <v>#VALUE!</v>
      </c>
      <c r="I18" s="13" t="e">
        <f aca="false">SUM(I24+I58+I138+I164+I244+I326+I372+I395+I415+I451)</f>
        <v>#VALUE!</v>
      </c>
      <c r="J18" s="13" t="e">
        <f aca="false">SUM(J24+J58+J138+J164+J244+J326+J372+J395+J415+J451)</f>
        <v>#VALUE!</v>
      </c>
      <c r="K18" s="13" t="e">
        <f aca="false">SUM(K24+K58+K138+K164+K244+K326+K372+K395+K415+K451)</f>
        <v>#VALUE!</v>
      </c>
      <c r="L18" s="13" t="e">
        <f aca="false">SUM(L24+L58+L138+L164+L244+L326+L372+L395+L415+L451)</f>
        <v>#VALUE!</v>
      </c>
      <c r="M18" s="13" t="e">
        <f aca="false">SUM(M24+M58+M138+M164+M244+M326+M372+M395+M415+M451)</f>
        <v>#VALUE!</v>
      </c>
      <c r="N18" s="15"/>
    </row>
    <row r="19" customFormat="false" ht="30.75" hidden="false" customHeight="true" outlineLevel="0" collapsed="false">
      <c r="A19" s="5" t="n">
        <v>16</v>
      </c>
      <c r="B19" s="6" t="s">
        <v>17</v>
      </c>
      <c r="C19" s="12"/>
      <c r="D19" s="7"/>
      <c r="E19" s="7"/>
      <c r="F19" s="7"/>
      <c r="G19" s="16"/>
      <c r="H19" s="7"/>
      <c r="I19" s="7"/>
      <c r="J19" s="7"/>
      <c r="K19" s="7"/>
      <c r="L19" s="7"/>
      <c r="M19" s="7"/>
      <c r="N19" s="15"/>
    </row>
    <row r="20" customFormat="false" ht="45" hidden="false" customHeight="true" outlineLevel="0" collapsed="false">
      <c r="A20" s="5" t="n">
        <v>17</v>
      </c>
      <c r="B20" s="6" t="s">
        <v>18</v>
      </c>
      <c r="C20" s="7" t="e">
        <f aca="false">SUM(D20+E20+F20+G20+H20+I20+J20+K20+L20+M20)</f>
        <v>#VALUE!</v>
      </c>
      <c r="D20" s="7" t="n">
        <f aca="false">SUM(D23)</f>
        <v>330.2</v>
      </c>
      <c r="E20" s="7" t="n">
        <f aca="false">SUM(E23)</f>
        <v>197.9</v>
      </c>
      <c r="F20" s="7" t="e">
        <f aca="false">SUM(F23)</f>
        <v>#VALUE!</v>
      </c>
      <c r="G20" s="8" t="e">
        <f aca="false">SUM(G23)</f>
        <v>#VALUE!</v>
      </c>
      <c r="H20" s="7" t="n">
        <v>8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15"/>
    </row>
    <row r="21" customFormat="false" ht="12.75" hidden="false" customHeight="true" outlineLevel="0" collapsed="false">
      <c r="A21" s="10" t="n">
        <v>18</v>
      </c>
      <c r="B21" s="11" t="s">
        <v>14</v>
      </c>
      <c r="C21" s="12" t="e">
        <f aca="false">SUM(D21+E21+F21+G21+H21+I21+J21+K21+L21+M21)</f>
        <v>#VALUE!</v>
      </c>
      <c r="D21" s="13" t="n">
        <f aca="false">SUM(D24)</f>
        <v>330.2</v>
      </c>
      <c r="E21" s="13" t="n">
        <f aca="false">SUM(E24)</f>
        <v>197.9</v>
      </c>
      <c r="F21" s="13" t="e">
        <f aca="false">SUM(F24)</f>
        <v>#VALUE!</v>
      </c>
      <c r="G21" s="14" t="e">
        <f aca="false">SUM(G24)</f>
        <v>#VALUE!</v>
      </c>
      <c r="H21" s="13" t="n">
        <v>8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5"/>
    </row>
    <row r="22" customFormat="false" ht="12.75" hidden="false" customHeight="true" outlineLevel="0" collapsed="false">
      <c r="A22" s="10" t="n">
        <v>19</v>
      </c>
      <c r="B22" s="11" t="s">
        <v>19</v>
      </c>
      <c r="C22" s="12"/>
      <c r="D22" s="13"/>
      <c r="E22" s="13"/>
      <c r="F22" s="13"/>
      <c r="G22" s="14"/>
      <c r="H22" s="13"/>
      <c r="I22" s="13"/>
      <c r="J22" s="13"/>
      <c r="K22" s="13"/>
      <c r="L22" s="13"/>
      <c r="M22" s="13"/>
      <c r="N22" s="15"/>
    </row>
    <row r="23" customFormat="false" ht="12.75" hidden="false" customHeight="true" outlineLevel="0" collapsed="false">
      <c r="A23" s="5" t="n">
        <v>20</v>
      </c>
      <c r="B23" s="11" t="s">
        <v>20</v>
      </c>
      <c r="C23" s="12" t="e">
        <f aca="false">SUM(D23+E23+F23+G23+H23+I23+J23+K23+L23+M23)</f>
        <v>#VALUE!</v>
      </c>
      <c r="D23" s="13" t="n">
        <f aca="false">SUM(D25+D27+D29+D31+D33+D35+D37)</f>
        <v>330.2</v>
      </c>
      <c r="E23" s="13" t="n">
        <f aca="false">SUM(E25+E27+E29+E31+E33+E35+E37)</f>
        <v>197.9</v>
      </c>
      <c r="F23" s="13" t="e">
        <f aca="false">SUM(F25+F27+F29+F31+F33+F35+F37)</f>
        <v>#VALUE!</v>
      </c>
      <c r="G23" s="14" t="e">
        <f aca="false">SUM(G25+G27+G29+G31+G33+G35+G37)</f>
        <v>#VALUE!</v>
      </c>
      <c r="H23" s="14" t="n">
        <v>80</v>
      </c>
      <c r="I23" s="13" t="n">
        <v>0</v>
      </c>
      <c r="J23" s="13" t="n">
        <v>0</v>
      </c>
      <c r="K23" s="13" t="n">
        <v>0</v>
      </c>
      <c r="L23" s="13" t="n">
        <v>0</v>
      </c>
      <c r="M23" s="13"/>
      <c r="N23" s="15"/>
    </row>
    <row r="24" customFormat="false" ht="12.75" hidden="false" customHeight="true" outlineLevel="0" collapsed="false">
      <c r="A24" s="10" t="n">
        <v>21</v>
      </c>
      <c r="B24" s="11" t="s">
        <v>14</v>
      </c>
      <c r="C24" s="12" t="e">
        <f aca="false">SUM(D24+E24+F24+G24+H24+I24+J24+K24+L24+M24)</f>
        <v>#VALUE!</v>
      </c>
      <c r="D24" s="13" t="n">
        <f aca="false">SUM(D26+D28+D30+D32+D34+D36+D38)</f>
        <v>330.2</v>
      </c>
      <c r="E24" s="13" t="n">
        <f aca="false">SUM(E26+E28+E30+E32+E34+E36+E38)</f>
        <v>197.9</v>
      </c>
      <c r="F24" s="13" t="e">
        <f aca="false">SUM(F26+F28+F30+F32+F34+F36+F38)</f>
        <v>#VALUE!</v>
      </c>
      <c r="G24" s="14" t="e">
        <f aca="false">SUM(G26+G28+G30+G32+G34+G36+G38)</f>
        <v>#VALUE!</v>
      </c>
      <c r="H24" s="14" t="n">
        <v>80</v>
      </c>
      <c r="I24" s="13"/>
      <c r="J24" s="13"/>
      <c r="K24" s="13"/>
      <c r="L24" s="13"/>
      <c r="M24" s="13"/>
      <c r="N24" s="15"/>
    </row>
    <row r="25" customFormat="false" ht="12.75" hidden="false" customHeight="true" outlineLevel="0" collapsed="false">
      <c r="A25" s="10" t="n">
        <v>22</v>
      </c>
      <c r="B25" s="11" t="s">
        <v>21</v>
      </c>
      <c r="C25" s="12" t="e">
        <f aca="false">SUM(D25+E25+F25+G25+H25+I25+J25+K25+L25+M25)</f>
        <v>#VALUE!</v>
      </c>
      <c r="D25" s="13" t="n">
        <v>0</v>
      </c>
      <c r="E25" s="13" t="n">
        <v>0</v>
      </c>
      <c r="F25" s="13" t="s">
        <v>22</v>
      </c>
      <c r="G25" s="14" t="s">
        <v>22</v>
      </c>
      <c r="H25" s="13" t="s">
        <v>22</v>
      </c>
      <c r="I25" s="13" t="s">
        <v>22</v>
      </c>
      <c r="J25" s="13" t="s">
        <v>22</v>
      </c>
      <c r="K25" s="13" t="s">
        <v>22</v>
      </c>
      <c r="L25" s="13" t="s">
        <v>22</v>
      </c>
      <c r="M25" s="13" t="s">
        <v>22</v>
      </c>
      <c r="N25" s="15" t="s">
        <v>23</v>
      </c>
    </row>
    <row r="26" customFormat="false" ht="12.75" hidden="false" customHeight="true" outlineLevel="0" collapsed="false">
      <c r="A26" s="5" t="n">
        <v>23</v>
      </c>
      <c r="B26" s="11" t="s">
        <v>14</v>
      </c>
      <c r="C26" s="12" t="e">
        <f aca="false">SUM(D26+E26+F26+G26+H26+I26+J26+K26+L26+M26)</f>
        <v>#VALUE!</v>
      </c>
      <c r="D26" s="13" t="n">
        <v>0</v>
      </c>
      <c r="E26" s="13" t="n">
        <v>0</v>
      </c>
      <c r="F26" s="13" t="s">
        <v>22</v>
      </c>
      <c r="G26" s="14" t="s">
        <v>22</v>
      </c>
      <c r="H26" s="13" t="s">
        <v>22</v>
      </c>
      <c r="I26" s="13" t="s">
        <v>22</v>
      </c>
      <c r="J26" s="13" t="s">
        <v>22</v>
      </c>
      <c r="K26" s="13" t="n">
        <v>0</v>
      </c>
      <c r="L26" s="13" t="s">
        <v>22</v>
      </c>
      <c r="M26" s="13" t="s">
        <v>22</v>
      </c>
      <c r="N26" s="15"/>
    </row>
    <row r="27" customFormat="false" ht="12.75" hidden="false" customHeight="true" outlineLevel="0" collapsed="false">
      <c r="A27" s="10" t="n">
        <v>24</v>
      </c>
      <c r="B27" s="11" t="s">
        <v>24</v>
      </c>
      <c r="C27" s="12" t="n">
        <f aca="false">SUM(D27+E27+F27+G27+H27+I27+J27+K27+L27+M27)</f>
        <v>314</v>
      </c>
      <c r="D27" s="13" t="n">
        <v>77</v>
      </c>
      <c r="E27" s="13" t="n">
        <v>79</v>
      </c>
      <c r="F27" s="13" t="n">
        <v>79</v>
      </c>
      <c r="G27" s="14" t="n">
        <v>79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5" t="s">
        <v>25</v>
      </c>
    </row>
    <row r="28" customFormat="false" ht="12.75" hidden="false" customHeight="true" outlineLevel="0" collapsed="false">
      <c r="A28" s="10" t="n">
        <v>25</v>
      </c>
      <c r="B28" s="11" t="s">
        <v>14</v>
      </c>
      <c r="C28" s="12" t="n">
        <f aca="false">SUM(D28+E28+F28+G28+H28+I28+J28+K28+L28+M28)</f>
        <v>314</v>
      </c>
      <c r="D28" s="13" t="n">
        <v>77</v>
      </c>
      <c r="E28" s="13" t="n">
        <v>79</v>
      </c>
      <c r="F28" s="13" t="n">
        <v>79</v>
      </c>
      <c r="G28" s="14" t="n">
        <v>79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5"/>
    </row>
    <row r="29" customFormat="false" ht="26.25" hidden="false" customHeight="true" outlineLevel="0" collapsed="false">
      <c r="A29" s="5" t="n">
        <v>26</v>
      </c>
      <c r="B29" s="11" t="s">
        <v>26</v>
      </c>
      <c r="C29" s="12" t="n">
        <f aca="false">SUM(D29+E29+F29+G29+H29+I29+J29+K29+L29+M29)</f>
        <v>0</v>
      </c>
      <c r="D29" s="13" t="n">
        <v>0</v>
      </c>
      <c r="E29" s="13" t="n">
        <v>0</v>
      </c>
      <c r="F29" s="13" t="n">
        <v>0</v>
      </c>
      <c r="G29" s="14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5" t="s">
        <v>27</v>
      </c>
    </row>
    <row r="30" customFormat="false" ht="12.75" hidden="false" customHeight="true" outlineLevel="0" collapsed="false">
      <c r="A30" s="10" t="n">
        <v>27</v>
      </c>
      <c r="B30" s="11" t="s">
        <v>14</v>
      </c>
      <c r="C30" s="12" t="n">
        <f aca="false">SUM(D30+E30+F30+G30+H30+I30+J30+K30+L30+M30)</f>
        <v>0</v>
      </c>
      <c r="D30" s="13" t="n">
        <v>0</v>
      </c>
      <c r="E30" s="13" t="n">
        <v>0</v>
      </c>
      <c r="F30" s="13" t="n">
        <v>0</v>
      </c>
      <c r="G30" s="14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5"/>
    </row>
    <row r="31" customFormat="false" ht="13.5" hidden="false" customHeight="true" outlineLevel="0" collapsed="false">
      <c r="A31" s="10" t="n">
        <v>28</v>
      </c>
      <c r="B31" s="11" t="s">
        <v>28</v>
      </c>
      <c r="C31" s="12" t="n">
        <f aca="false">SUM(D31+E31+F31+G31+H31+I31+J31+K31+L31+M31)</f>
        <v>572.5</v>
      </c>
      <c r="D31" s="13" t="n">
        <v>134.6</v>
      </c>
      <c r="E31" s="13" t="n">
        <v>118.9</v>
      </c>
      <c r="F31" s="13" t="n">
        <v>139.2</v>
      </c>
      <c r="G31" s="14" t="n">
        <v>99.8</v>
      </c>
      <c r="H31" s="13" t="n">
        <v>8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5" t="s">
        <v>25</v>
      </c>
    </row>
    <row r="32" customFormat="false" ht="12.75" hidden="false" customHeight="true" outlineLevel="0" collapsed="false">
      <c r="A32" s="5" t="n">
        <v>29</v>
      </c>
      <c r="B32" s="11" t="s">
        <v>14</v>
      </c>
      <c r="C32" s="12" t="n">
        <f aca="false">SUM(D32+E32+F32+G32+H32+I32+J32+K32+L32+M32)</f>
        <v>572.5</v>
      </c>
      <c r="D32" s="13" t="n">
        <v>134.6</v>
      </c>
      <c r="E32" s="13" t="n">
        <v>118.9</v>
      </c>
      <c r="F32" s="13" t="n">
        <v>139.2</v>
      </c>
      <c r="G32" s="14" t="n">
        <v>99.8</v>
      </c>
      <c r="H32" s="13" t="n">
        <v>8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5"/>
    </row>
    <row r="33" customFormat="false" ht="12.75" hidden="false" customHeight="true" outlineLevel="0" collapsed="false">
      <c r="A33" s="10" t="n">
        <v>30</v>
      </c>
      <c r="B33" s="11" t="s">
        <v>29</v>
      </c>
      <c r="C33" s="12" t="n">
        <f aca="false">SUM(D33+E33+F33+G33+H33+I33+J33+K33+L33+M33)</f>
        <v>60</v>
      </c>
      <c r="D33" s="13" t="n">
        <v>60</v>
      </c>
      <c r="E33" s="13" t="n">
        <v>0</v>
      </c>
      <c r="F33" s="13" t="n">
        <v>0</v>
      </c>
      <c r="G33" s="14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5" t="s">
        <v>30</v>
      </c>
    </row>
    <row r="34" customFormat="false" ht="12.75" hidden="false" customHeight="true" outlineLevel="0" collapsed="false">
      <c r="A34" s="10" t="n">
        <v>31</v>
      </c>
      <c r="B34" s="11" t="s">
        <v>14</v>
      </c>
      <c r="C34" s="12" t="n">
        <f aca="false">SUM(D34+E34+F34+G34+H34+I34+J34+K34+L34+M34)</f>
        <v>60</v>
      </c>
      <c r="D34" s="13" t="n">
        <v>60</v>
      </c>
      <c r="E34" s="13" t="n">
        <v>0</v>
      </c>
      <c r="F34" s="13" t="n">
        <v>0</v>
      </c>
      <c r="G34" s="14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5"/>
    </row>
    <row r="35" customFormat="false" ht="12.75" hidden="false" customHeight="true" outlineLevel="0" collapsed="false">
      <c r="A35" s="5" t="n">
        <v>32</v>
      </c>
      <c r="B35" s="11" t="s">
        <v>31</v>
      </c>
      <c r="C35" s="12" t="e">
        <f aca="false">SUM(D35+E35+F35+G35+H35+I35+J35+K35+L35+M35)</f>
        <v>#VALUE!</v>
      </c>
      <c r="D35" s="13" t="n">
        <v>25</v>
      </c>
      <c r="E35" s="13" t="n">
        <v>0</v>
      </c>
      <c r="F35" s="13" t="n">
        <v>0</v>
      </c>
      <c r="G35" s="14" t="s">
        <v>22</v>
      </c>
      <c r="H35" s="13" t="n">
        <v>0</v>
      </c>
      <c r="I35" s="13" t="s">
        <v>22</v>
      </c>
      <c r="J35" s="13" t="s">
        <v>22</v>
      </c>
      <c r="K35" s="13" t="s">
        <v>22</v>
      </c>
      <c r="L35" s="13" t="s">
        <v>22</v>
      </c>
      <c r="M35" s="13" t="s">
        <v>22</v>
      </c>
      <c r="N35" s="15"/>
    </row>
    <row r="36" customFormat="false" ht="12.75" hidden="false" customHeight="true" outlineLevel="0" collapsed="false">
      <c r="A36" s="5" t="n">
        <v>33</v>
      </c>
      <c r="B36" s="11" t="s">
        <v>14</v>
      </c>
      <c r="C36" s="12" t="e">
        <f aca="false">SUM(D36+E36+F36+G36+H36+I36+J36+K36+L36+M36)</f>
        <v>#VALUE!</v>
      </c>
      <c r="D36" s="13" t="n">
        <v>25</v>
      </c>
      <c r="E36" s="13" t="n">
        <v>0</v>
      </c>
      <c r="F36" s="13" t="n">
        <v>0</v>
      </c>
      <c r="G36" s="14" t="s">
        <v>22</v>
      </c>
      <c r="H36" s="13" t="n">
        <v>0</v>
      </c>
      <c r="I36" s="13" t="s">
        <v>22</v>
      </c>
      <c r="J36" s="13" t="s">
        <v>22</v>
      </c>
      <c r="K36" s="13" t="s">
        <v>22</v>
      </c>
      <c r="L36" s="13" t="s">
        <v>22</v>
      </c>
      <c r="M36" s="13" t="s">
        <v>22</v>
      </c>
      <c r="N36" s="15"/>
    </row>
    <row r="37" customFormat="false" ht="27.75" hidden="false" customHeight="true" outlineLevel="0" collapsed="false">
      <c r="A37" s="10" t="n">
        <v>34</v>
      </c>
      <c r="B37" s="11" t="s">
        <v>32</v>
      </c>
      <c r="C37" s="12" t="n">
        <f aca="false">SUM(D37+E37+F37+G37+H37+I37+J37+K37+L37+M37)</f>
        <v>33.6</v>
      </c>
      <c r="D37" s="13" t="n">
        <v>33.6</v>
      </c>
      <c r="E37" s="13" t="n">
        <v>0</v>
      </c>
      <c r="F37" s="13" t="n">
        <v>0</v>
      </c>
      <c r="G37" s="14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5" t="s">
        <v>23</v>
      </c>
    </row>
    <row r="38" customFormat="false" ht="12.75" hidden="false" customHeight="true" outlineLevel="0" collapsed="false">
      <c r="A38" s="10" t="n">
        <v>35</v>
      </c>
      <c r="B38" s="11" t="s">
        <v>14</v>
      </c>
      <c r="C38" s="12" t="n">
        <f aca="false">SUM(D38+E38+F38+G38+H38+I38+J38+K38+L38+M38)</f>
        <v>33.6</v>
      </c>
      <c r="D38" s="13" t="n">
        <v>33.6</v>
      </c>
      <c r="E38" s="13" t="n">
        <v>0</v>
      </c>
      <c r="F38" s="13" t="n">
        <v>0</v>
      </c>
      <c r="G38" s="14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5"/>
    </row>
    <row r="39" customFormat="false" ht="30" hidden="false" customHeight="true" outlineLevel="0" collapsed="false">
      <c r="A39" s="5" t="n">
        <v>36</v>
      </c>
      <c r="B39" s="6" t="s">
        <v>33</v>
      </c>
      <c r="C39" s="12"/>
      <c r="D39" s="7"/>
      <c r="E39" s="7"/>
      <c r="F39" s="7"/>
      <c r="G39" s="16"/>
      <c r="H39" s="7"/>
      <c r="I39" s="7"/>
      <c r="J39" s="7"/>
      <c r="K39" s="7"/>
      <c r="L39" s="7"/>
      <c r="M39" s="7"/>
      <c r="N39" s="15"/>
    </row>
    <row r="40" customFormat="false" ht="27.75" hidden="false" customHeight="true" outlineLevel="0" collapsed="false">
      <c r="A40" s="10" t="n">
        <v>37</v>
      </c>
      <c r="B40" s="6" t="s">
        <v>34</v>
      </c>
      <c r="C40" s="7" t="e">
        <f aca="false">SUM(D40+E40+F40+G40+H40+I40+J40+K40+L40+M40)</f>
        <v>#VALUE!</v>
      </c>
      <c r="D40" s="7" t="e">
        <f aca="false">SUM(D41+D42+D43)</f>
        <v>#VALUE!</v>
      </c>
      <c r="E40" s="7" t="e">
        <f aca="false">SUM(E41+E42+E43)</f>
        <v>#VALUE!</v>
      </c>
      <c r="F40" s="7" t="e">
        <f aca="false">SUM(F41+F42+F43)</f>
        <v>#VALUE!</v>
      </c>
      <c r="G40" s="8" t="e">
        <f aca="false">SUM(G41+G42+G43)</f>
        <v>#VALUE!</v>
      </c>
      <c r="H40" s="7" t="e">
        <f aca="false">SUM(H41+H42+H43)</f>
        <v>#VALUE!</v>
      </c>
      <c r="I40" s="7" t="e">
        <f aca="false">SUM(I41+I42+I43)</f>
        <v>#VALUE!</v>
      </c>
      <c r="J40" s="7" t="e">
        <f aca="false">SUM(J41+J42+J43)</f>
        <v>#VALUE!</v>
      </c>
      <c r="K40" s="7" t="e">
        <f aca="false">SUM(K41+K42+K43)</f>
        <v>#VALUE!</v>
      </c>
      <c r="L40" s="7" t="e">
        <f aca="false">SUM(L41+L42+L43)</f>
        <v>#VALUE!</v>
      </c>
      <c r="M40" s="7" t="e">
        <f aca="false">SUM(M41+M42+M43)</f>
        <v>#VALUE!</v>
      </c>
      <c r="N40" s="15"/>
    </row>
    <row r="41" customFormat="false" ht="12.75" hidden="false" customHeight="true" outlineLevel="0" collapsed="false">
      <c r="A41" s="10" t="n">
        <v>38</v>
      </c>
      <c r="B41" s="17" t="s">
        <v>12</v>
      </c>
      <c r="C41" s="12" t="n">
        <f aca="false">SUM(D41+E41+F41+G41+H41+I41+J41+K41+L41+M41)</f>
        <v>13550</v>
      </c>
      <c r="D41" s="12" t="n">
        <f aca="false">SUM(D46)</f>
        <v>0</v>
      </c>
      <c r="E41" s="12" t="n">
        <f aca="false">SUM(E46)</f>
        <v>13550</v>
      </c>
      <c r="F41" s="12" t="n">
        <f aca="false">SUM(F46)</f>
        <v>0</v>
      </c>
      <c r="G41" s="14" t="n">
        <f aca="false">SUM(G46)</f>
        <v>0</v>
      </c>
      <c r="H41" s="12" t="n">
        <f aca="false">SUM(H46)</f>
        <v>0</v>
      </c>
      <c r="I41" s="12" t="n">
        <f aca="false">SUM(I46)</f>
        <v>0</v>
      </c>
      <c r="J41" s="12" t="n">
        <f aca="false">SUM(J46)</f>
        <v>0</v>
      </c>
      <c r="K41" s="12" t="n">
        <f aca="false">SUM(K46)</f>
        <v>0</v>
      </c>
      <c r="L41" s="12" t="n">
        <f aca="false">SUM(L46)</f>
        <v>0</v>
      </c>
      <c r="M41" s="12" t="n">
        <f aca="false">SUM(M46)</f>
        <v>0</v>
      </c>
      <c r="N41" s="15"/>
    </row>
    <row r="42" customFormat="false" ht="12.75" hidden="false" customHeight="true" outlineLevel="0" collapsed="false">
      <c r="A42" s="5" t="n">
        <v>39</v>
      </c>
      <c r="B42" s="17" t="s">
        <v>13</v>
      </c>
      <c r="C42" s="12" t="e">
        <f aca="false">SUM(D42+E42+F42+G42+H42+I42+J42+K42+L42+M42)</f>
        <v>#VALUE!</v>
      </c>
      <c r="D42" s="13" t="n">
        <f aca="false">SUM(D57)</f>
        <v>1820.9</v>
      </c>
      <c r="E42" s="13" t="n">
        <f aca="false">SUM(E57)</f>
        <v>3323.3</v>
      </c>
      <c r="F42" s="13" t="e">
        <f aca="false">SUM(F57)</f>
        <v>#VALUE!</v>
      </c>
      <c r="G42" s="14" t="e">
        <f aca="false">SUM(G57)</f>
        <v>#VALUE!</v>
      </c>
      <c r="H42" s="13" t="e">
        <f aca="false">SUM(H57)</f>
        <v>#VALUE!</v>
      </c>
      <c r="I42" s="13" t="e">
        <f aca="false">SUM(I57)</f>
        <v>#VALUE!</v>
      </c>
      <c r="J42" s="13" t="e">
        <f aca="false">SUM(J57)</f>
        <v>#VALUE!</v>
      </c>
      <c r="K42" s="13" t="e">
        <f aca="false">SUM(K57)</f>
        <v>#VALUE!</v>
      </c>
      <c r="L42" s="13" t="e">
        <f aca="false">SUM(L57)</f>
        <v>#VALUE!</v>
      </c>
      <c r="M42" s="13" t="e">
        <f aca="false">SUM(M57)</f>
        <v>#VALUE!</v>
      </c>
      <c r="N42" s="15"/>
    </row>
    <row r="43" customFormat="false" ht="12.75" hidden="false" customHeight="true" outlineLevel="0" collapsed="false">
      <c r="A43" s="10" t="n">
        <v>40</v>
      </c>
      <c r="B43" s="17" t="s">
        <v>14</v>
      </c>
      <c r="C43" s="12" t="e">
        <f aca="false">SUM(D43+E43+F43+G43+H43+I43+J43+K43+L43+M43)</f>
        <v>#VALUE!</v>
      </c>
      <c r="D43" s="13" t="e">
        <f aca="false">SUM(D47+D58)</f>
        <v>#VALUE!</v>
      </c>
      <c r="E43" s="13" t="e">
        <f aca="false">SUM(E47+E58)</f>
        <v>#VALUE!</v>
      </c>
      <c r="F43" s="13" t="e">
        <f aca="false">SUM(F47+F58)</f>
        <v>#VALUE!</v>
      </c>
      <c r="G43" s="14" t="e">
        <f aca="false">SUM(G47+G58)</f>
        <v>#VALUE!</v>
      </c>
      <c r="H43" s="13" t="e">
        <f aca="false">SUM(H47+H58)</f>
        <v>#VALUE!</v>
      </c>
      <c r="I43" s="13" t="e">
        <f aca="false">SUM(I47+I58)</f>
        <v>#VALUE!</v>
      </c>
      <c r="J43" s="13" t="e">
        <f aca="false">SUM(J47+J58)</f>
        <v>#VALUE!</v>
      </c>
      <c r="K43" s="13" t="e">
        <f aca="false">SUM(K47+K58)</f>
        <v>#VALUE!</v>
      </c>
      <c r="L43" s="13" t="e">
        <f aca="false">SUM(L47+L58)</f>
        <v>#VALUE!</v>
      </c>
      <c r="M43" s="13" t="e">
        <f aca="false">SUM(M47+M58)</f>
        <v>#VALUE!</v>
      </c>
      <c r="N43" s="15"/>
    </row>
    <row r="44" customFormat="false" ht="12.75" hidden="false" customHeight="true" outlineLevel="0" collapsed="false">
      <c r="A44" s="10" t="n">
        <v>41</v>
      </c>
      <c r="B44" s="6" t="s">
        <v>35</v>
      </c>
      <c r="C44" s="12"/>
      <c r="D44" s="13"/>
      <c r="E44" s="13"/>
      <c r="F44" s="13"/>
      <c r="G44" s="14"/>
      <c r="H44" s="13"/>
      <c r="I44" s="13"/>
      <c r="J44" s="13"/>
      <c r="K44" s="13"/>
      <c r="L44" s="13"/>
      <c r="M44" s="13"/>
      <c r="N44" s="15"/>
    </row>
    <row r="45" customFormat="false" ht="12.75" hidden="false" customHeight="true" outlineLevel="0" collapsed="false">
      <c r="A45" s="5" t="n">
        <v>42</v>
      </c>
      <c r="B45" s="11" t="s">
        <v>36</v>
      </c>
      <c r="C45" s="12" t="e">
        <f aca="false">SUM(D45+E45+F45+G45+H45+I45+J45+K45+L45+M45)</f>
        <v>#VALUE!</v>
      </c>
      <c r="D45" s="13" t="n">
        <f aca="false">SUM(D46+D47)</f>
        <v>0</v>
      </c>
      <c r="E45" s="13" t="n">
        <f aca="false">SUM(E46+E47)</f>
        <v>14289</v>
      </c>
      <c r="F45" s="13" t="e">
        <f aca="false">SUM(F46+F47)</f>
        <v>#VALUE!</v>
      </c>
      <c r="G45" s="14" t="e">
        <f aca="false">SUM(G46+G47)</f>
        <v>#VALUE!</v>
      </c>
      <c r="H45" s="13" t="e">
        <f aca="false">SUM(H46+H47)</f>
        <v>#VALUE!</v>
      </c>
      <c r="I45" s="13" t="e">
        <f aca="false">SUM(I46+I47)</f>
        <v>#VALUE!</v>
      </c>
      <c r="J45" s="13" t="e">
        <f aca="false">SUM(J46+J47)</f>
        <v>#VALUE!</v>
      </c>
      <c r="K45" s="13" t="e">
        <f aca="false">SUM(K46+K47)</f>
        <v>#VALUE!</v>
      </c>
      <c r="L45" s="13" t="e">
        <f aca="false">SUM(L46+L47)</f>
        <v>#VALUE!</v>
      </c>
      <c r="M45" s="13" t="e">
        <f aca="false">SUM(M46+M47)</f>
        <v>#VALUE!</v>
      </c>
      <c r="N45" s="15"/>
    </row>
    <row r="46" customFormat="false" ht="12.75" hidden="false" customHeight="true" outlineLevel="0" collapsed="false">
      <c r="A46" s="10" t="n">
        <v>43</v>
      </c>
      <c r="B46" s="18" t="s">
        <v>12</v>
      </c>
      <c r="C46" s="12" t="n">
        <f aca="false">SUM(D46+E46+F46+G46+H46+I46+J46+K46+L46+M46)</f>
        <v>13550</v>
      </c>
      <c r="D46" s="13" t="n">
        <f aca="false">SUM(D50+D53)</f>
        <v>0</v>
      </c>
      <c r="E46" s="13" t="n">
        <f aca="false">SUM(E50+E53)</f>
        <v>13550</v>
      </c>
      <c r="F46" s="13" t="n">
        <f aca="false">SUM(F50+F53)</f>
        <v>0</v>
      </c>
      <c r="G46" s="14" t="n">
        <f aca="false">SUM(G50+G53)</f>
        <v>0</v>
      </c>
      <c r="H46" s="13" t="n">
        <f aca="false">SUM(H50+H53)</f>
        <v>0</v>
      </c>
      <c r="I46" s="13" t="n">
        <f aca="false">SUM(I50+I53)</f>
        <v>0</v>
      </c>
      <c r="J46" s="13" t="n">
        <f aca="false">SUM(J50+J53)</f>
        <v>0</v>
      </c>
      <c r="K46" s="13" t="n">
        <f aca="false">SUM(K50+K53)</f>
        <v>0</v>
      </c>
      <c r="L46" s="13" t="n">
        <f aca="false">SUM(L50+L53)</f>
        <v>0</v>
      </c>
      <c r="M46" s="13" t="n">
        <f aca="false">SUM(M50+M53)</f>
        <v>0</v>
      </c>
      <c r="N46" s="15"/>
    </row>
    <row r="47" customFormat="false" ht="12.75" hidden="false" customHeight="true" outlineLevel="0" collapsed="false">
      <c r="A47" s="10" t="n">
        <v>44</v>
      </c>
      <c r="B47" s="11" t="s">
        <v>14</v>
      </c>
      <c r="C47" s="12" t="e">
        <f aca="false">SUM(D47+E47+F47+G47+H47+I47+J47+K47+L47+M47)</f>
        <v>#VALUE!</v>
      </c>
      <c r="D47" s="13" t="n">
        <f aca="false">SUM(D51+D54)</f>
        <v>0</v>
      </c>
      <c r="E47" s="13" t="n">
        <f aca="false">SUM(E51+E54)</f>
        <v>739</v>
      </c>
      <c r="F47" s="13" t="e">
        <f aca="false">SUM(F51+F54)</f>
        <v>#VALUE!</v>
      </c>
      <c r="G47" s="14" t="e">
        <f aca="false">SUM(G51+G54)</f>
        <v>#VALUE!</v>
      </c>
      <c r="H47" s="13" t="e">
        <f aca="false">SUM(H51+H54)</f>
        <v>#VALUE!</v>
      </c>
      <c r="I47" s="13" t="e">
        <f aca="false">SUM(I51+I54)</f>
        <v>#VALUE!</v>
      </c>
      <c r="J47" s="13" t="e">
        <f aca="false">SUM(J51+J54)</f>
        <v>#VALUE!</v>
      </c>
      <c r="K47" s="13" t="e">
        <f aca="false">SUM(K51+K54)</f>
        <v>#VALUE!</v>
      </c>
      <c r="L47" s="13" t="e">
        <f aca="false">SUM(L51+L54)</f>
        <v>#VALUE!</v>
      </c>
      <c r="M47" s="13" t="e">
        <f aca="false">SUM(M51+M54)</f>
        <v>#VALUE!</v>
      </c>
      <c r="N47" s="15"/>
    </row>
    <row r="48" customFormat="false" ht="12.75" hidden="false" customHeight="true" outlineLevel="0" collapsed="false">
      <c r="A48" s="5" t="n">
        <v>45</v>
      </c>
      <c r="B48" s="6" t="s">
        <v>37</v>
      </c>
      <c r="C48" s="12" t="e">
        <f aca="false">SUM(D48+E48+F48+G48+H48+I48+J48+K48+L48+M48)</f>
        <v>#VALUE!</v>
      </c>
      <c r="D48" s="13" t="n">
        <f aca="false">SUM(D49+D52)</f>
        <v>0</v>
      </c>
      <c r="E48" s="13" t="n">
        <f aca="false">SUM(E49+E52)</f>
        <v>14289</v>
      </c>
      <c r="F48" s="13" t="e">
        <f aca="false">SUM(F49+F52)</f>
        <v>#VALUE!</v>
      </c>
      <c r="G48" s="14" t="e">
        <f aca="false">SUM(G49+G52)</f>
        <v>#VALUE!</v>
      </c>
      <c r="H48" s="13" t="e">
        <f aca="false">SUM(H49+H52)</f>
        <v>#VALUE!</v>
      </c>
      <c r="I48" s="13" t="e">
        <f aca="false">SUM(I49+I52)</f>
        <v>#VALUE!</v>
      </c>
      <c r="J48" s="13" t="e">
        <f aca="false">SUM(J49+J52)</f>
        <v>#VALUE!</v>
      </c>
      <c r="K48" s="13" t="e">
        <f aca="false">SUM(K49+K52)</f>
        <v>#VALUE!</v>
      </c>
      <c r="L48" s="13" t="e">
        <f aca="false">SUM(L49+L52)</f>
        <v>#VALUE!</v>
      </c>
      <c r="M48" s="13" t="e">
        <f aca="false">SUM(M49+M52)</f>
        <v>#VALUE!</v>
      </c>
      <c r="N48" s="15"/>
    </row>
    <row r="49" customFormat="false" ht="12.75" hidden="false" customHeight="true" outlineLevel="0" collapsed="false">
      <c r="A49" s="10" t="n">
        <v>46</v>
      </c>
      <c r="B49" s="11" t="s">
        <v>38</v>
      </c>
      <c r="C49" s="12" t="e">
        <f aca="false">SUM(D49+E49+F49+G49+H49+I49+J49+K49+L49+M49)</f>
        <v>#VALUE!</v>
      </c>
      <c r="D49" s="13" t="n">
        <f aca="false">SUM(D50+D51)</f>
        <v>0</v>
      </c>
      <c r="E49" s="13" t="n">
        <f aca="false">SUM(E50+E51)</f>
        <v>14289</v>
      </c>
      <c r="F49" s="13" t="e">
        <f aca="false">SUM(F50+F51)</f>
        <v>#VALUE!</v>
      </c>
      <c r="G49" s="14" t="e">
        <f aca="false">SUM(G50+G51)</f>
        <v>#VALUE!</v>
      </c>
      <c r="H49" s="13" t="e">
        <f aca="false">SUM(H50+H51)</f>
        <v>#VALUE!</v>
      </c>
      <c r="I49" s="13" t="e">
        <f aca="false">SUM(I50+I51)</f>
        <v>#VALUE!</v>
      </c>
      <c r="J49" s="13" t="e">
        <f aca="false">SUM(J50+J51)</f>
        <v>#VALUE!</v>
      </c>
      <c r="K49" s="13" t="e">
        <f aca="false">SUM(K50+K51)</f>
        <v>#VALUE!</v>
      </c>
      <c r="L49" s="13" t="e">
        <f aca="false">SUM(L50+L51)</f>
        <v>#VALUE!</v>
      </c>
      <c r="M49" s="13" t="e">
        <f aca="false">SUM(M50+M51)</f>
        <v>#VALUE!</v>
      </c>
      <c r="N49" s="15"/>
    </row>
    <row r="50" customFormat="false" ht="12.75" hidden="false" customHeight="true" outlineLevel="0" collapsed="false">
      <c r="A50" s="10" t="n">
        <v>47</v>
      </c>
      <c r="B50" s="11" t="s">
        <v>12</v>
      </c>
      <c r="C50" s="12" t="n">
        <f aca="false">SUM(D50+E50+F50+G50+H50+I50+J50+K50+L50+M50)</f>
        <v>13550</v>
      </c>
      <c r="D50" s="13" t="n">
        <v>0</v>
      </c>
      <c r="E50" s="13" t="n">
        <v>13550</v>
      </c>
      <c r="F50" s="13" t="n">
        <v>0</v>
      </c>
      <c r="G50" s="14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5"/>
    </row>
    <row r="51" customFormat="false" ht="12.75" hidden="false" customHeight="true" outlineLevel="0" collapsed="false">
      <c r="A51" s="5" t="n">
        <v>48</v>
      </c>
      <c r="B51" s="11" t="s">
        <v>14</v>
      </c>
      <c r="C51" s="12" t="e">
        <f aca="false">SUM(D51+E51+F51+G51+H51+I51+J51+K51+L51+M51)</f>
        <v>#VALUE!</v>
      </c>
      <c r="D51" s="13" t="n">
        <v>0</v>
      </c>
      <c r="E51" s="13" t="n">
        <v>739</v>
      </c>
      <c r="F51" s="13" t="s">
        <v>22</v>
      </c>
      <c r="G51" s="14" t="s">
        <v>22</v>
      </c>
      <c r="H51" s="13" t="s">
        <v>22</v>
      </c>
      <c r="I51" s="13" t="s">
        <v>22</v>
      </c>
      <c r="J51" s="13" t="s">
        <v>22</v>
      </c>
      <c r="K51" s="13" t="s">
        <v>22</v>
      </c>
      <c r="L51" s="13" t="s">
        <v>22</v>
      </c>
      <c r="M51" s="13" t="s">
        <v>22</v>
      </c>
      <c r="N51" s="15"/>
    </row>
    <row r="52" customFormat="false" ht="20.25" hidden="false" customHeight="true" outlineLevel="0" collapsed="false">
      <c r="A52" s="5" t="n">
        <v>49</v>
      </c>
      <c r="B52" s="11" t="s">
        <v>39</v>
      </c>
      <c r="C52" s="12" t="n">
        <f aca="false">SUM(D52+E52+F52+G52+H52+I52+J52+K52+L52+M52)</f>
        <v>0</v>
      </c>
      <c r="D52" s="13" t="n">
        <f aca="false">SUM(D53+D54)</f>
        <v>0</v>
      </c>
      <c r="E52" s="13" t="n">
        <f aca="false">SUM(E53+E54)</f>
        <v>0</v>
      </c>
      <c r="F52" s="13" t="n">
        <f aca="false">SUM(F53+F54)</f>
        <v>0</v>
      </c>
      <c r="G52" s="14" t="n">
        <f aca="false">SUM(G53+G54)</f>
        <v>0</v>
      </c>
      <c r="H52" s="13" t="n">
        <f aca="false">SUM(H53+H54)</f>
        <v>0</v>
      </c>
      <c r="I52" s="13" t="n">
        <f aca="false">SUM(I53+I54)</f>
        <v>0</v>
      </c>
      <c r="J52" s="13" t="n">
        <f aca="false">SUM(J53+J54)</f>
        <v>0</v>
      </c>
      <c r="K52" s="13" t="n">
        <f aca="false">SUM(K53+K54)</f>
        <v>0</v>
      </c>
      <c r="L52" s="13" t="n">
        <f aca="false">SUM(L53+L54)</f>
        <v>0</v>
      </c>
      <c r="M52" s="13" t="n">
        <f aca="false">SUM(M53+M54)</f>
        <v>0</v>
      </c>
      <c r="N52" s="15"/>
    </row>
    <row r="53" customFormat="false" ht="12.75" hidden="false" customHeight="true" outlineLevel="0" collapsed="false">
      <c r="A53" s="10" t="n">
        <v>50</v>
      </c>
      <c r="B53" s="11" t="s">
        <v>12</v>
      </c>
      <c r="C53" s="12" t="n">
        <f aca="false">SUM(D53+E53+F53+G53+H53+I53+J53+K53+L53+M53)</f>
        <v>0</v>
      </c>
      <c r="D53" s="13" t="n">
        <v>0</v>
      </c>
      <c r="E53" s="13" t="n">
        <v>0</v>
      </c>
      <c r="F53" s="13" t="n">
        <v>0</v>
      </c>
      <c r="G53" s="14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5"/>
    </row>
    <row r="54" customFormat="false" ht="12.75" hidden="false" customHeight="true" outlineLevel="0" collapsed="false">
      <c r="A54" s="10" t="n">
        <v>51</v>
      </c>
      <c r="B54" s="11" t="s">
        <v>14</v>
      </c>
      <c r="C54" s="12" t="n">
        <f aca="false">SUM(D54+E54+F54+G54+H54+I54+J54+K54+L54+M54)</f>
        <v>0</v>
      </c>
      <c r="D54" s="13" t="n">
        <v>0</v>
      </c>
      <c r="E54" s="13" t="n">
        <v>0</v>
      </c>
      <c r="F54" s="13" t="n">
        <v>0</v>
      </c>
      <c r="G54" s="14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5"/>
    </row>
    <row r="55" customFormat="false" ht="12.75" hidden="false" customHeight="true" outlineLevel="0" collapsed="false">
      <c r="A55" s="5" t="n">
        <v>52</v>
      </c>
      <c r="B55" s="6" t="s">
        <v>19</v>
      </c>
      <c r="C55" s="12"/>
      <c r="D55" s="13"/>
      <c r="E55" s="13"/>
      <c r="F55" s="13"/>
      <c r="G55" s="14"/>
      <c r="H55" s="13"/>
      <c r="I55" s="13"/>
      <c r="J55" s="13"/>
      <c r="K55" s="13"/>
      <c r="L55" s="13"/>
      <c r="M55" s="13"/>
      <c r="N55" s="15"/>
    </row>
    <row r="56" customFormat="false" ht="12.75" hidden="false" customHeight="true" outlineLevel="0" collapsed="false">
      <c r="A56" s="10" t="n">
        <v>53</v>
      </c>
      <c r="B56" s="6" t="s">
        <v>20</v>
      </c>
      <c r="C56" s="7" t="e">
        <f aca="false">SUM(D56+E56+F56+G56+H56+I56+J56+K56+L56+M56)</f>
        <v>#VALUE!</v>
      </c>
      <c r="D56" s="7" t="e">
        <f aca="false">SUM(D57+D58)</f>
        <v>#VALUE!</v>
      </c>
      <c r="E56" s="7" t="e">
        <f aca="false">SUM(E57+E58)</f>
        <v>#VALUE!</v>
      </c>
      <c r="F56" s="7" t="e">
        <f aca="false">SUM(F57+F58)</f>
        <v>#VALUE!</v>
      </c>
      <c r="G56" s="8" t="e">
        <f aca="false">SUM(G57+G58)</f>
        <v>#VALUE!</v>
      </c>
      <c r="H56" s="7" t="e">
        <f aca="false">SUM(H57+H58)</f>
        <v>#VALUE!</v>
      </c>
      <c r="I56" s="7" t="e">
        <f aca="false">SUM(I57+I58)</f>
        <v>#VALUE!</v>
      </c>
      <c r="J56" s="7" t="e">
        <f aca="false">SUM(J57+J58)</f>
        <v>#VALUE!</v>
      </c>
      <c r="K56" s="7" t="e">
        <f aca="false">SUM(K57+K58)</f>
        <v>#VALUE!</v>
      </c>
      <c r="L56" s="7" t="e">
        <f aca="false">SUM(L57+L58)</f>
        <v>#VALUE!</v>
      </c>
      <c r="M56" s="7" t="e">
        <f aca="false">SUM(M57+M58)</f>
        <v>#VALUE!</v>
      </c>
      <c r="N56" s="15"/>
    </row>
    <row r="57" customFormat="false" ht="12.75" hidden="false" customHeight="true" outlineLevel="0" collapsed="false">
      <c r="A57" s="10" t="n">
        <v>54</v>
      </c>
      <c r="B57" s="11" t="s">
        <v>13</v>
      </c>
      <c r="C57" s="12" t="e">
        <f aca="false">SUM(D57+E57+F57+G57+H57+I57+J57+K57+L57+M57)</f>
        <v>#VALUE!</v>
      </c>
      <c r="D57" s="13" t="n">
        <v>1820.9</v>
      </c>
      <c r="E57" s="13" t="n">
        <f aca="false">SUM(E60+E115+E117)</f>
        <v>3323.3</v>
      </c>
      <c r="F57" s="13" t="e">
        <f aca="false">SUM(F60+F115+F117)</f>
        <v>#VALUE!</v>
      </c>
      <c r="G57" s="14" t="e">
        <f aca="false">SUM(G60+G115+G117)</f>
        <v>#VALUE!</v>
      </c>
      <c r="H57" s="13" t="e">
        <f aca="false">SUM(H60+H115+H117)</f>
        <v>#VALUE!</v>
      </c>
      <c r="I57" s="13" t="e">
        <f aca="false">SUM(I60+I115+I117)</f>
        <v>#VALUE!</v>
      </c>
      <c r="J57" s="13" t="e">
        <f aca="false">SUM(J60+J115+J117)</f>
        <v>#VALUE!</v>
      </c>
      <c r="K57" s="13" t="e">
        <f aca="false">SUM(K60+K115+K117)</f>
        <v>#VALUE!</v>
      </c>
      <c r="L57" s="13" t="e">
        <f aca="false">SUM(L60+L115+L117)</f>
        <v>#VALUE!</v>
      </c>
      <c r="M57" s="13" t="e">
        <f aca="false">SUM(M60+M115+M117)</f>
        <v>#VALUE!</v>
      </c>
      <c r="N57" s="15"/>
    </row>
    <row r="58" customFormat="false" ht="12.75" hidden="false" customHeight="true" outlineLevel="0" collapsed="false">
      <c r="A58" s="5" t="n">
        <v>55</v>
      </c>
      <c r="B58" s="11" t="s">
        <v>14</v>
      </c>
      <c r="C58" s="12" t="e">
        <f aca="false">SUM(D58+E58+F58+G58+H58+I58+J58+K58+L58+M58)</f>
        <v>#VALUE!</v>
      </c>
      <c r="D58" s="13" t="e">
        <f aca="false">SUM(D61+D63+D65+D67+D69+D71+D73+D75+D77+D79+D81+D83+D85+D87+D89+D91+D93+D95+D97+D99+D101+D103+D105+D107+D109+D111+D113+D120+D122+D124)</f>
        <v>#VALUE!</v>
      </c>
      <c r="E58" s="13" t="e">
        <f aca="false">SUM(E61+E63+E65+E67+E69+E71+E73+E75+E77+E79+E81+E83+E85+E87+E89+E91+E93+E95+E97+E99+E101+E103+E105+E107+E109+E111+E113+E120+E122+E124)</f>
        <v>#VALUE!</v>
      </c>
      <c r="F58" s="13" t="e">
        <f aca="false">SUM(F61+F63+F65+F67+F69+F71+F73+F75+F77+F79+F81+F83+F85+F87+F89+F91+F93+F95+F97+F99+F101+F103+F105+F107+F109+F111+F113+F120+F122+F124)</f>
        <v>#VALUE!</v>
      </c>
      <c r="G58" s="14" t="e">
        <f aca="false">SUM(G61+G63+G65+G67+G69+G71+G73+G75+G77+G79+G81+G83+G85+G87+G89+G91+G93+G95+G97+G99+G101+G103+G105+G107+G109+G111+G113+G120+G122+G124+G126+G128)</f>
        <v>#VALUE!</v>
      </c>
      <c r="H58" s="13" t="e">
        <f aca="false">SUM(H61+H63+H65+H67+H69+H71+H73+H75+H77+H79+H81+H83+H85+H87+H89+H91+H93+H95+H97+H99+H101+H103+H105+H107+H109+H111+H113+H120+H122+H124+H126+H128+H130)</f>
        <v>#VALUE!</v>
      </c>
      <c r="I58" s="13" t="e">
        <f aca="false">SUM(I61+I63+I65+I67+I69+I71+I73+I75+I77+I79+I81+I83+I85+I87+I89+I91+I93+I95+I97+I99+I101+I103+I105+I107+I109+I111+I113+I120+I122+I124+I126+I128+I130)</f>
        <v>#VALUE!</v>
      </c>
      <c r="J58" s="13" t="e">
        <f aca="false">SUM(J61+J63+J65+J67+J69+J71+J73+J75+J77+J79+J81+J83+J85+J87+J89+J91+J93+J95+J97+J99+J101+J103+J105+J107+J109+J111+J113+J120+J122+J124+J126+J128+J130)</f>
        <v>#VALUE!</v>
      </c>
      <c r="K58" s="13" t="e">
        <f aca="false">SUM(K61+K63+K65+K67+K69+K71+K73+K75+K77+K79+K81+K83+K85+K87+K89+K91+K93+K95+K97+K99+K101+K103+K105+K107+K109+K111+K113+K120+K122+K124+K126+K128+K130)</f>
        <v>#VALUE!</v>
      </c>
      <c r="L58" s="13" t="e">
        <f aca="false">SUM(L61+L63+L65+L67+L69+L71+L73+L75+L77+L79+L81+L83+L85+L87+L89+L91+L93+L95+L97+L99+L101+L103+L105+L107+L109+L111+L113+L120+L122+L124+L126+L128+L130)</f>
        <v>#VALUE!</v>
      </c>
      <c r="M58" s="13" t="e">
        <f aca="false">SUM(M61+M63+M65+M67+M69+M71+M73+M75+M77+M79+M81+M83+M85+M87+M89+M91+M93+M95+M97+M99+M101+M103+M105+M107+M109+M111+M113+M120+M122+M124+M126+M128+M130)</f>
        <v>#VALUE!</v>
      </c>
      <c r="N58" s="15"/>
    </row>
    <row r="59" customFormat="false" ht="27" hidden="false" customHeight="true" outlineLevel="0" collapsed="false">
      <c r="A59" s="10" t="n">
        <v>56</v>
      </c>
      <c r="B59" s="11" t="s">
        <v>40</v>
      </c>
      <c r="C59" s="12" t="e">
        <f aca="false">SUM(D59+E59+F59+G59+H59+I59+J59+K59+L59+M59)</f>
        <v>#VALUE!</v>
      </c>
      <c r="D59" s="13" t="n">
        <f aca="false">SUM(D60+D61)</f>
        <v>200</v>
      </c>
      <c r="E59" s="13" t="n">
        <f aca="false">SUM(E60+E61)</f>
        <v>990</v>
      </c>
      <c r="F59" s="13" t="e">
        <f aca="false">SUM(F60+F61)</f>
        <v>#VALUE!</v>
      </c>
      <c r="G59" s="14" t="n">
        <v>0</v>
      </c>
      <c r="H59" s="13" t="e">
        <f aca="false">SUM(H60+H61)</f>
        <v>#VALUE!</v>
      </c>
      <c r="I59" s="13" t="e">
        <f aca="false">SUM(I60+I61)</f>
        <v>#VALUE!</v>
      </c>
      <c r="J59" s="13" t="e">
        <f aca="false">SUM(J60+J61)</f>
        <v>#VALUE!</v>
      </c>
      <c r="K59" s="13" t="e">
        <f aca="false">SUM(K60+K61)</f>
        <v>#VALUE!</v>
      </c>
      <c r="L59" s="13" t="e">
        <f aca="false">SUM(L60+L61)</f>
        <v>#VALUE!</v>
      </c>
      <c r="M59" s="13" t="e">
        <f aca="false">SUM(M60+M61)</f>
        <v>#VALUE!</v>
      </c>
      <c r="N59" s="15"/>
    </row>
    <row r="60" customFormat="false" ht="12.75" hidden="false" customHeight="true" outlineLevel="0" collapsed="false">
      <c r="A60" s="10" t="n">
        <v>57</v>
      </c>
      <c r="B60" s="11" t="s">
        <v>13</v>
      </c>
      <c r="C60" s="12" t="e">
        <f aca="false">SUM(D60+E60+F60+G60+H60+I60+J60+K60+L60+M60)</f>
        <v>#VALUE!</v>
      </c>
      <c r="D60" s="13" t="n">
        <v>0</v>
      </c>
      <c r="E60" s="13" t="n">
        <v>772</v>
      </c>
      <c r="F60" s="13" t="s">
        <v>22</v>
      </c>
      <c r="G60" s="14" t="s">
        <v>22</v>
      </c>
      <c r="H60" s="13" t="s">
        <v>22</v>
      </c>
      <c r="I60" s="13" t="s">
        <v>22</v>
      </c>
      <c r="J60" s="13" t="s">
        <v>22</v>
      </c>
      <c r="K60" s="13" t="s">
        <v>22</v>
      </c>
      <c r="L60" s="13" t="s">
        <v>22</v>
      </c>
      <c r="M60" s="13" t="s">
        <v>22</v>
      </c>
      <c r="N60" s="15"/>
    </row>
    <row r="61" customFormat="false" ht="12.75" hidden="false" customHeight="true" outlineLevel="0" collapsed="false">
      <c r="A61" s="5" t="n">
        <v>58</v>
      </c>
      <c r="B61" s="11" t="s">
        <v>14</v>
      </c>
      <c r="C61" s="12" t="e">
        <f aca="false">SUM(D61+E61+F61+G61+H61+I61+J61+K61+L61+M61)</f>
        <v>#VALUE!</v>
      </c>
      <c r="D61" s="13" t="n">
        <v>200</v>
      </c>
      <c r="E61" s="13" t="n">
        <v>218</v>
      </c>
      <c r="F61" s="13" t="n">
        <v>29.4</v>
      </c>
      <c r="G61" s="14" t="n">
        <v>0</v>
      </c>
      <c r="H61" s="13" t="s">
        <v>22</v>
      </c>
      <c r="I61" s="13" t="s">
        <v>22</v>
      </c>
      <c r="J61" s="13" t="s">
        <v>22</v>
      </c>
      <c r="K61" s="13" t="s">
        <v>22</v>
      </c>
      <c r="L61" s="13" t="s">
        <v>22</v>
      </c>
      <c r="M61" s="13" t="s">
        <v>22</v>
      </c>
      <c r="N61" s="15"/>
    </row>
    <row r="62" customFormat="false" ht="22.5" hidden="false" customHeight="true" outlineLevel="0" collapsed="false">
      <c r="A62" s="10" t="n">
        <v>59</v>
      </c>
      <c r="B62" s="11" t="s">
        <v>41</v>
      </c>
      <c r="C62" s="12" t="n">
        <f aca="false">SUM(D62+E62+F62+G62+H62+I62+J62+K62+L62+M62)</f>
        <v>21652.2</v>
      </c>
      <c r="D62" s="13" t="n">
        <v>1592.6</v>
      </c>
      <c r="E62" s="13" t="n">
        <v>1898.8</v>
      </c>
      <c r="F62" s="13" t="n">
        <v>1739.8</v>
      </c>
      <c r="G62" s="14" t="n">
        <v>1967.8</v>
      </c>
      <c r="H62" s="13" t="n">
        <v>1545.7</v>
      </c>
      <c r="I62" s="13" t="n">
        <v>2581.5</v>
      </c>
      <c r="J62" s="13" t="n">
        <v>2581.5</v>
      </c>
      <c r="K62" s="13" t="n">
        <v>2581.5</v>
      </c>
      <c r="L62" s="13" t="n">
        <v>2581.5</v>
      </c>
      <c r="M62" s="13" t="n">
        <v>2581.5</v>
      </c>
      <c r="N62" s="15" t="s">
        <v>42</v>
      </c>
    </row>
    <row r="63" customFormat="false" ht="12.75" hidden="false" customHeight="true" outlineLevel="0" collapsed="false">
      <c r="A63" s="10" t="n">
        <v>60</v>
      </c>
      <c r="B63" s="11" t="s">
        <v>14</v>
      </c>
      <c r="C63" s="12" t="n">
        <f aca="false">SUM(D63+E63+F63+G63+H63+I63+J63+K63+L63+M63)</f>
        <v>21652.2</v>
      </c>
      <c r="D63" s="13" t="n">
        <v>1592.6</v>
      </c>
      <c r="E63" s="13" t="n">
        <v>1898.8</v>
      </c>
      <c r="F63" s="13" t="n">
        <v>1739.8</v>
      </c>
      <c r="G63" s="14" t="n">
        <v>1967.8</v>
      </c>
      <c r="H63" s="13" t="n">
        <v>1545.7</v>
      </c>
      <c r="I63" s="13" t="n">
        <v>2581.5</v>
      </c>
      <c r="J63" s="13" t="n">
        <v>2581.5</v>
      </c>
      <c r="K63" s="13" t="n">
        <v>2581.5</v>
      </c>
      <c r="L63" s="13" t="n">
        <v>2581.5</v>
      </c>
      <c r="M63" s="13" t="n">
        <v>2581.5</v>
      </c>
      <c r="N63" s="15"/>
    </row>
    <row r="64" customFormat="false" ht="14.25" hidden="false" customHeight="true" outlineLevel="0" collapsed="false">
      <c r="A64" s="5" t="n">
        <v>61</v>
      </c>
      <c r="B64" s="11" t="s">
        <v>43</v>
      </c>
      <c r="C64" s="12" t="n">
        <f aca="false">SUM(D64+E64+F64+G64+H64+I64+J64+K64+L64+M64)</f>
        <v>10645.7</v>
      </c>
      <c r="D64" s="13" t="n">
        <v>920.1</v>
      </c>
      <c r="E64" s="13" t="n">
        <v>0</v>
      </c>
      <c r="F64" s="13" t="n">
        <v>0</v>
      </c>
      <c r="G64" s="14" t="n">
        <v>41.8</v>
      </c>
      <c r="H64" s="13" t="n">
        <v>0</v>
      </c>
      <c r="I64" s="13" t="n">
        <v>2335.4</v>
      </c>
      <c r="J64" s="13" t="n">
        <v>1837.1</v>
      </c>
      <c r="K64" s="13" t="n">
        <v>1837.1</v>
      </c>
      <c r="L64" s="13" t="n">
        <v>1837.1</v>
      </c>
      <c r="M64" s="13" t="n">
        <v>1837.1</v>
      </c>
      <c r="N64" s="15" t="s">
        <v>44</v>
      </c>
    </row>
    <row r="65" customFormat="false" ht="12.75" hidden="false" customHeight="true" outlineLevel="0" collapsed="false">
      <c r="A65" s="10" t="n">
        <v>62</v>
      </c>
      <c r="B65" s="11" t="s">
        <v>14</v>
      </c>
      <c r="C65" s="12" t="n">
        <f aca="false">SUM(D65+E65+F65+G65+H65+I65+J65+K65+L65+M65)</f>
        <v>10645.7</v>
      </c>
      <c r="D65" s="13" t="n">
        <v>920.1</v>
      </c>
      <c r="E65" s="13" t="n">
        <v>0</v>
      </c>
      <c r="F65" s="13" t="n">
        <v>0</v>
      </c>
      <c r="G65" s="14" t="n">
        <v>41.8</v>
      </c>
      <c r="H65" s="13" t="n">
        <v>0</v>
      </c>
      <c r="I65" s="13" t="n">
        <v>2335.4</v>
      </c>
      <c r="J65" s="13" t="n">
        <v>1837.1</v>
      </c>
      <c r="K65" s="13" t="n">
        <v>1837.1</v>
      </c>
      <c r="L65" s="13" t="n">
        <v>1837.1</v>
      </c>
      <c r="M65" s="13" t="n">
        <v>1837.1</v>
      </c>
      <c r="N65" s="15"/>
    </row>
    <row r="66" customFormat="false" ht="17.25" hidden="false" customHeight="true" outlineLevel="0" collapsed="false">
      <c r="A66" s="10" t="n">
        <v>63</v>
      </c>
      <c r="B66" s="11" t="s">
        <v>45</v>
      </c>
      <c r="C66" s="12" t="e">
        <f aca="false">SUM(D66+E66+F66+G66+H66+I66+J66+K66+L66+M66)</f>
        <v>#VALUE!</v>
      </c>
      <c r="D66" s="13" t="n">
        <v>1738.4</v>
      </c>
      <c r="E66" s="13" t="n">
        <v>0</v>
      </c>
      <c r="F66" s="13" t="s">
        <v>22</v>
      </c>
      <c r="G66" s="14" t="n">
        <v>3806</v>
      </c>
      <c r="H66" s="13" t="s">
        <v>22</v>
      </c>
      <c r="I66" s="13" t="n">
        <v>0</v>
      </c>
      <c r="J66" s="13" t="s">
        <v>22</v>
      </c>
      <c r="K66" s="13" t="s">
        <v>22</v>
      </c>
      <c r="L66" s="13" t="s">
        <v>22</v>
      </c>
      <c r="M66" s="13" t="s">
        <v>22</v>
      </c>
      <c r="N66" s="15"/>
    </row>
    <row r="67" customFormat="false" ht="12.75" hidden="false" customHeight="true" outlineLevel="0" collapsed="false">
      <c r="A67" s="5" t="n">
        <v>64</v>
      </c>
      <c r="B67" s="11" t="s">
        <v>14</v>
      </c>
      <c r="C67" s="12" t="e">
        <f aca="false">SUM(D67+E67+F67+G67+H67+I67+J67+K67+L67+M67)</f>
        <v>#VALUE!</v>
      </c>
      <c r="D67" s="13" t="n">
        <v>1738.4</v>
      </c>
      <c r="E67" s="13" t="n">
        <v>0</v>
      </c>
      <c r="F67" s="13" t="s">
        <v>22</v>
      </c>
      <c r="G67" s="14" t="n">
        <v>3806</v>
      </c>
      <c r="H67" s="13" t="s">
        <v>22</v>
      </c>
      <c r="I67" s="13" t="s">
        <v>22</v>
      </c>
      <c r="J67" s="13" t="s">
        <v>22</v>
      </c>
      <c r="K67" s="13" t="s">
        <v>22</v>
      </c>
      <c r="L67" s="13" t="s">
        <v>22</v>
      </c>
      <c r="M67" s="13" t="s">
        <v>22</v>
      </c>
      <c r="N67" s="15"/>
    </row>
    <row r="68" customFormat="false" ht="12.75" hidden="false" customHeight="true" outlineLevel="0" collapsed="false">
      <c r="A68" s="5" t="n">
        <v>65</v>
      </c>
      <c r="B68" s="11" t="s">
        <v>46</v>
      </c>
      <c r="C68" s="12" t="e">
        <f aca="false">SUM(D68+E68+F68+G68+H68+I68+J68+K68+L68+M68)</f>
        <v>#VALUE!</v>
      </c>
      <c r="D68" s="13" t="n">
        <v>1531.1</v>
      </c>
      <c r="E68" s="13" t="n">
        <v>0</v>
      </c>
      <c r="F68" s="13" t="s">
        <v>22</v>
      </c>
      <c r="G68" s="14" t="s">
        <v>22</v>
      </c>
      <c r="H68" s="13" t="s">
        <v>22</v>
      </c>
      <c r="I68" s="13" t="s">
        <v>22</v>
      </c>
      <c r="J68" s="13" t="s">
        <v>22</v>
      </c>
      <c r="K68" s="13" t="s">
        <v>22</v>
      </c>
      <c r="L68" s="13" t="s">
        <v>22</v>
      </c>
      <c r="M68" s="13" t="s">
        <v>22</v>
      </c>
      <c r="N68" s="15"/>
    </row>
    <row r="69" customFormat="false" ht="12.75" hidden="false" customHeight="true" outlineLevel="0" collapsed="false">
      <c r="A69" s="10" t="n">
        <v>66</v>
      </c>
      <c r="B69" s="11" t="s">
        <v>14</v>
      </c>
      <c r="C69" s="12" t="e">
        <f aca="false">SUM(D69+E69+F69+G69+H69+I69+J69+K69+L69+M69)</f>
        <v>#VALUE!</v>
      </c>
      <c r="D69" s="13" t="n">
        <v>1531.1</v>
      </c>
      <c r="E69" s="13" t="n">
        <v>0</v>
      </c>
      <c r="F69" s="13" t="s">
        <v>22</v>
      </c>
      <c r="G69" s="14" t="s">
        <v>22</v>
      </c>
      <c r="H69" s="13" t="s">
        <v>22</v>
      </c>
      <c r="I69" s="13" t="s">
        <v>22</v>
      </c>
      <c r="J69" s="13" t="s">
        <v>22</v>
      </c>
      <c r="K69" s="13" t="s">
        <v>22</v>
      </c>
      <c r="L69" s="13" t="s">
        <v>22</v>
      </c>
      <c r="M69" s="13" t="s">
        <v>22</v>
      </c>
      <c r="N69" s="15"/>
    </row>
    <row r="70" customFormat="false" ht="12.75" hidden="false" customHeight="true" outlineLevel="0" collapsed="false">
      <c r="A70" s="10" t="n">
        <v>67</v>
      </c>
      <c r="B70" s="11" t="s">
        <v>47</v>
      </c>
      <c r="C70" s="12" t="e">
        <f aca="false">SUM(D70+E70+F70+G70+H70+I70+J70+K70+L70+M70)</f>
        <v>#VALUE!</v>
      </c>
      <c r="D70" s="13" t="n">
        <v>465.4</v>
      </c>
      <c r="E70" s="13" t="n">
        <v>0</v>
      </c>
      <c r="F70" s="13" t="s">
        <v>22</v>
      </c>
      <c r="G70" s="14" t="s">
        <v>22</v>
      </c>
      <c r="H70" s="13" t="s">
        <v>22</v>
      </c>
      <c r="I70" s="13" t="s">
        <v>22</v>
      </c>
      <c r="J70" s="13" t="s">
        <v>22</v>
      </c>
      <c r="K70" s="13" t="s">
        <v>22</v>
      </c>
      <c r="L70" s="13" t="s">
        <v>22</v>
      </c>
      <c r="M70" s="13" t="s">
        <v>22</v>
      </c>
      <c r="N70" s="15"/>
    </row>
    <row r="71" customFormat="false" ht="12.75" hidden="false" customHeight="true" outlineLevel="0" collapsed="false">
      <c r="A71" s="5" t="n">
        <v>68</v>
      </c>
      <c r="B71" s="11" t="s">
        <v>14</v>
      </c>
      <c r="C71" s="12" t="e">
        <f aca="false">SUM(D71+E71+F71+G71+H71+I71+J71+K71+L71+M71)</f>
        <v>#VALUE!</v>
      </c>
      <c r="D71" s="13" t="n">
        <v>465.4</v>
      </c>
      <c r="E71" s="13" t="n">
        <v>0</v>
      </c>
      <c r="F71" s="13" t="s">
        <v>22</v>
      </c>
      <c r="G71" s="14" t="s">
        <v>22</v>
      </c>
      <c r="H71" s="13" t="s">
        <v>22</v>
      </c>
      <c r="I71" s="13" t="s">
        <v>22</v>
      </c>
      <c r="J71" s="13" t="s">
        <v>22</v>
      </c>
      <c r="K71" s="13" t="s">
        <v>22</v>
      </c>
      <c r="L71" s="13" t="s">
        <v>22</v>
      </c>
      <c r="M71" s="13" t="s">
        <v>22</v>
      </c>
      <c r="N71" s="15"/>
    </row>
    <row r="72" customFormat="false" ht="12.75" hidden="false" customHeight="true" outlineLevel="0" collapsed="false">
      <c r="A72" s="10" t="n">
        <v>69</v>
      </c>
      <c r="B72" s="11" t="s">
        <v>48</v>
      </c>
      <c r="C72" s="12" t="e">
        <f aca="false">SUM(D72+E72+F72+G72+H72+I72+J72+K72+L72+M72)</f>
        <v>#VALUE!</v>
      </c>
      <c r="D72" s="13" t="n">
        <v>519.3</v>
      </c>
      <c r="E72" s="13" t="n">
        <v>0</v>
      </c>
      <c r="F72" s="13" t="s">
        <v>22</v>
      </c>
      <c r="G72" s="14" t="s">
        <v>22</v>
      </c>
      <c r="H72" s="13" t="s">
        <v>22</v>
      </c>
      <c r="I72" s="13" t="s">
        <v>22</v>
      </c>
      <c r="J72" s="13" t="s">
        <v>22</v>
      </c>
      <c r="K72" s="13" t="s">
        <v>22</v>
      </c>
      <c r="L72" s="13" t="s">
        <v>22</v>
      </c>
      <c r="M72" s="13" t="s">
        <v>22</v>
      </c>
      <c r="N72" s="15"/>
    </row>
    <row r="73" customFormat="false" ht="12.75" hidden="false" customHeight="true" outlineLevel="0" collapsed="false">
      <c r="A73" s="10" t="n">
        <v>70</v>
      </c>
      <c r="B73" s="11" t="s">
        <v>14</v>
      </c>
      <c r="C73" s="12" t="e">
        <f aca="false">SUM(D73+E73+F73+G73+H73+I73+J73+K73+L73+M73)</f>
        <v>#VALUE!</v>
      </c>
      <c r="D73" s="13" t="n">
        <v>519.3</v>
      </c>
      <c r="E73" s="13" t="n">
        <v>0</v>
      </c>
      <c r="F73" s="13" t="s">
        <v>22</v>
      </c>
      <c r="G73" s="14" t="s">
        <v>22</v>
      </c>
      <c r="H73" s="13" t="s">
        <v>22</v>
      </c>
      <c r="I73" s="13" t="s">
        <v>22</v>
      </c>
      <c r="J73" s="13" t="s">
        <v>22</v>
      </c>
      <c r="K73" s="13" t="s">
        <v>22</v>
      </c>
      <c r="L73" s="13" t="s">
        <v>22</v>
      </c>
      <c r="M73" s="13" t="s">
        <v>22</v>
      </c>
      <c r="N73" s="15"/>
    </row>
    <row r="74" customFormat="false" ht="12.75" hidden="false" customHeight="true" outlineLevel="0" collapsed="false">
      <c r="A74" s="5" t="n">
        <v>71</v>
      </c>
      <c r="B74" s="11" t="s">
        <v>49</v>
      </c>
      <c r="C74" s="12" t="n">
        <f aca="false">SUM(D74+E74+F74+G74+H74+I74+J74+K74+L74+M74)</f>
        <v>53.9</v>
      </c>
      <c r="D74" s="13" t="n">
        <v>0</v>
      </c>
      <c r="E74" s="13" t="n">
        <v>0</v>
      </c>
      <c r="F74" s="13" t="n">
        <v>53.9</v>
      </c>
      <c r="G74" s="14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5"/>
    </row>
    <row r="75" customFormat="false" ht="12.75" hidden="false" customHeight="true" outlineLevel="0" collapsed="false">
      <c r="A75" s="10" t="n">
        <v>72</v>
      </c>
      <c r="B75" s="11" t="s">
        <v>14</v>
      </c>
      <c r="C75" s="12" t="n">
        <f aca="false">SUM(D75+E75+F75+G75+H75+I75+J75+K75+L75+M75)</f>
        <v>53.9</v>
      </c>
      <c r="D75" s="13" t="n">
        <v>0</v>
      </c>
      <c r="E75" s="13" t="n">
        <v>0</v>
      </c>
      <c r="F75" s="13" t="n">
        <v>53.9</v>
      </c>
      <c r="G75" s="14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5"/>
    </row>
    <row r="76" customFormat="false" ht="12.75" hidden="false" customHeight="true" outlineLevel="0" collapsed="false">
      <c r="A76" s="10" t="n">
        <v>73</v>
      </c>
      <c r="B76" s="11" t="s">
        <v>50</v>
      </c>
      <c r="C76" s="12" t="n">
        <f aca="false">SUM(D76+E76+F76+G76+H76+I76+J76+K76+L76+M76)</f>
        <v>0</v>
      </c>
      <c r="D76" s="13" t="n">
        <v>0</v>
      </c>
      <c r="E76" s="13" t="n">
        <v>0</v>
      </c>
      <c r="F76" s="13" t="n">
        <v>0</v>
      </c>
      <c r="G76" s="14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5"/>
    </row>
    <row r="77" customFormat="false" ht="12.75" hidden="false" customHeight="true" outlineLevel="0" collapsed="false">
      <c r="A77" s="5" t="n">
        <v>74</v>
      </c>
      <c r="B77" s="11" t="s">
        <v>14</v>
      </c>
      <c r="C77" s="12" t="n">
        <f aca="false">SUM(D77+E77+F77+G77+H77+I77+J77+K77+L77+M77)</f>
        <v>0</v>
      </c>
      <c r="D77" s="13" t="n">
        <v>0</v>
      </c>
      <c r="E77" s="13" t="n">
        <v>0</v>
      </c>
      <c r="F77" s="13" t="n">
        <v>0</v>
      </c>
      <c r="G77" s="14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3" t="n">
        <v>0</v>
      </c>
      <c r="N77" s="15"/>
    </row>
    <row r="78" customFormat="false" ht="12.75" hidden="false" customHeight="true" outlineLevel="0" collapsed="false">
      <c r="A78" s="10" t="n">
        <v>75</v>
      </c>
      <c r="B78" s="11" t="s">
        <v>51</v>
      </c>
      <c r="C78" s="12" t="n">
        <f aca="false">SUM(D78+E78+F78+G78+H78+I78+J78+K78+L78+M78)</f>
        <v>4434.2</v>
      </c>
      <c r="D78" s="13" t="n">
        <v>0</v>
      </c>
      <c r="E78" s="13" t="n">
        <v>0</v>
      </c>
      <c r="F78" s="13" t="n">
        <v>0</v>
      </c>
      <c r="G78" s="14" t="n">
        <v>0</v>
      </c>
      <c r="H78" s="13" t="n">
        <v>4434.2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5"/>
    </row>
    <row r="79" customFormat="false" ht="12.75" hidden="false" customHeight="true" outlineLevel="0" collapsed="false">
      <c r="A79" s="10" t="n">
        <v>76</v>
      </c>
      <c r="B79" s="11" t="s">
        <v>14</v>
      </c>
      <c r="C79" s="12" t="n">
        <f aca="false">SUM(D79+E79+F79+G79+H79+I79+J79+K79+L79+M79)</f>
        <v>4434.2</v>
      </c>
      <c r="D79" s="13" t="n">
        <v>0</v>
      </c>
      <c r="E79" s="13" t="n">
        <v>0</v>
      </c>
      <c r="F79" s="13" t="n">
        <v>0</v>
      </c>
      <c r="G79" s="14" t="n">
        <v>0</v>
      </c>
      <c r="H79" s="13" t="n">
        <v>4434.2</v>
      </c>
      <c r="I79" s="13" t="n">
        <v>0</v>
      </c>
      <c r="J79" s="13" t="n">
        <v>0</v>
      </c>
      <c r="K79" s="13" t="n">
        <v>0</v>
      </c>
      <c r="L79" s="13" t="n">
        <v>0</v>
      </c>
      <c r="M79" s="13" t="n">
        <v>0</v>
      </c>
      <c r="N79" s="15"/>
    </row>
    <row r="80" customFormat="false" ht="12.75" hidden="false" customHeight="true" outlineLevel="0" collapsed="false">
      <c r="A80" s="5" t="n">
        <v>77</v>
      </c>
      <c r="B80" s="11" t="s">
        <v>52</v>
      </c>
      <c r="C80" s="12" t="n">
        <f aca="false">SUM(D80+E80+F80+G80+H80+I80+J80+K80+L80+M80)</f>
        <v>1502.7</v>
      </c>
      <c r="D80" s="13" t="n">
        <v>0</v>
      </c>
      <c r="E80" s="13" t="n">
        <v>0</v>
      </c>
      <c r="F80" s="13" t="n">
        <v>1502.7</v>
      </c>
      <c r="G80" s="14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3" t="n">
        <v>0</v>
      </c>
      <c r="N80" s="15"/>
    </row>
    <row r="81" customFormat="false" ht="12.75" hidden="false" customHeight="true" outlineLevel="0" collapsed="false">
      <c r="A81" s="10" t="n">
        <v>78</v>
      </c>
      <c r="B81" s="11" t="s">
        <v>14</v>
      </c>
      <c r="C81" s="12" t="n">
        <f aca="false">SUM(D81+E81+F81+G81+H81+I81+J81+K81+L81+M81)</f>
        <v>1502.7</v>
      </c>
      <c r="D81" s="13" t="n">
        <v>0</v>
      </c>
      <c r="E81" s="13" t="n">
        <v>0</v>
      </c>
      <c r="F81" s="13" t="n">
        <v>1502.7</v>
      </c>
      <c r="G81" s="14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  <c r="M81" s="13" t="n">
        <v>0</v>
      </c>
      <c r="N81" s="15"/>
    </row>
    <row r="82" customFormat="false" ht="15" hidden="false" customHeight="true" outlineLevel="0" collapsed="false">
      <c r="A82" s="10" t="n">
        <v>79</v>
      </c>
      <c r="B82" s="11" t="s">
        <v>53</v>
      </c>
      <c r="C82" s="12" t="n">
        <f aca="false">SUM(D82+E82+F82+G82+H82+I82+J82+K82+L82+M82)</f>
        <v>3462.4</v>
      </c>
      <c r="D82" s="13" t="n">
        <v>0</v>
      </c>
      <c r="E82" s="13" t="n">
        <v>0</v>
      </c>
      <c r="F82" s="13" t="n">
        <v>0</v>
      </c>
      <c r="G82" s="14" t="n">
        <v>3462.4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5"/>
    </row>
    <row r="83" customFormat="false" ht="12.75" hidden="false" customHeight="true" outlineLevel="0" collapsed="false">
      <c r="A83" s="5" t="n">
        <v>80</v>
      </c>
      <c r="B83" s="11" t="s">
        <v>14</v>
      </c>
      <c r="C83" s="12" t="n">
        <f aca="false">SUM(D83+E83+F83+G83+H83+I83+J83+K83+L83+M83)</f>
        <v>3462.4</v>
      </c>
      <c r="D83" s="13" t="n">
        <v>0</v>
      </c>
      <c r="E83" s="13" t="n">
        <v>0</v>
      </c>
      <c r="F83" s="13" t="n">
        <v>0</v>
      </c>
      <c r="G83" s="14" t="n">
        <v>3462.4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5"/>
    </row>
    <row r="84" customFormat="false" ht="12.75" hidden="false" customHeight="true" outlineLevel="0" collapsed="false">
      <c r="A84" s="5" t="n">
        <v>81</v>
      </c>
      <c r="B84" s="11" t="s">
        <v>54</v>
      </c>
      <c r="C84" s="12" t="e">
        <f aca="false">SUM(D84+E84+F84+G84+H84+I84+J84+K84+L84+M84)</f>
        <v>#VALUE!</v>
      </c>
      <c r="D84" s="13" t="s">
        <v>22</v>
      </c>
      <c r="E84" s="13" t="s">
        <v>22</v>
      </c>
      <c r="F84" s="13" t="n">
        <v>0</v>
      </c>
      <c r="G84" s="14" t="n">
        <v>0</v>
      </c>
      <c r="H84" s="13" t="s">
        <v>22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5"/>
    </row>
    <row r="85" customFormat="false" ht="12.75" hidden="false" customHeight="true" outlineLevel="0" collapsed="false">
      <c r="A85" s="10" t="n">
        <v>82</v>
      </c>
      <c r="B85" s="11" t="s">
        <v>14</v>
      </c>
      <c r="C85" s="12" t="e">
        <f aca="false">SUM(D85+E85+F85+G85+H85+I85+J85+K85+L85+M85)</f>
        <v>#VALUE!</v>
      </c>
      <c r="D85" s="13" t="s">
        <v>22</v>
      </c>
      <c r="E85" s="13" t="s">
        <v>22</v>
      </c>
      <c r="F85" s="13" t="n">
        <v>0</v>
      </c>
      <c r="G85" s="14" t="n">
        <v>0</v>
      </c>
      <c r="H85" s="13" t="s">
        <v>22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5"/>
    </row>
    <row r="86" customFormat="false" ht="12.75" hidden="false" customHeight="true" outlineLevel="0" collapsed="false">
      <c r="A86" s="10" t="n">
        <v>83</v>
      </c>
      <c r="B86" s="11" t="s">
        <v>55</v>
      </c>
      <c r="C86" s="12" t="e">
        <f aca="false">SUM(D86+E86+F86+G86+H86+I86+J86+K86+L86+M86)</f>
        <v>#VALUE!</v>
      </c>
      <c r="D86" s="13" t="s">
        <v>22</v>
      </c>
      <c r="E86" s="13" t="s">
        <v>22</v>
      </c>
      <c r="F86" s="13" t="n">
        <v>714.8</v>
      </c>
      <c r="G86" s="14" t="n">
        <v>0</v>
      </c>
      <c r="H86" s="13" t="s">
        <v>22</v>
      </c>
      <c r="I86" s="13" t="s">
        <v>22</v>
      </c>
      <c r="J86" s="13" t="s">
        <v>22</v>
      </c>
      <c r="K86" s="13" t="s">
        <v>22</v>
      </c>
      <c r="L86" s="13" t="s">
        <v>22</v>
      </c>
      <c r="M86" s="13" t="s">
        <v>22</v>
      </c>
      <c r="N86" s="15"/>
    </row>
    <row r="87" customFormat="false" ht="12.75" hidden="false" customHeight="true" outlineLevel="0" collapsed="false">
      <c r="A87" s="5" t="n">
        <v>84</v>
      </c>
      <c r="B87" s="11" t="s">
        <v>14</v>
      </c>
      <c r="C87" s="12" t="e">
        <f aca="false">SUM(D87+E87+F87+G87+H87+I87+J87+K87+L87+M87)</f>
        <v>#VALUE!</v>
      </c>
      <c r="D87" s="13" t="s">
        <v>22</v>
      </c>
      <c r="E87" s="13" t="s">
        <v>22</v>
      </c>
      <c r="F87" s="13" t="n">
        <v>714.8</v>
      </c>
      <c r="G87" s="14" t="n">
        <v>0</v>
      </c>
      <c r="H87" s="13" t="s">
        <v>22</v>
      </c>
      <c r="I87" s="13" t="s">
        <v>22</v>
      </c>
      <c r="J87" s="13" t="s">
        <v>22</v>
      </c>
      <c r="K87" s="13" t="s">
        <v>22</v>
      </c>
      <c r="L87" s="13" t="s">
        <v>22</v>
      </c>
      <c r="M87" s="13" t="s">
        <v>22</v>
      </c>
      <c r="N87" s="15"/>
    </row>
    <row r="88" customFormat="false" ht="12.75" hidden="false" customHeight="true" outlineLevel="0" collapsed="false">
      <c r="A88" s="10" t="n">
        <v>85</v>
      </c>
      <c r="B88" s="11" t="s">
        <v>56</v>
      </c>
      <c r="C88" s="12" t="e">
        <f aca="false">SUM(D88+E88+F88+G88+H88+I88+J88+K88+L88+M88)</f>
        <v>#VALUE!</v>
      </c>
      <c r="D88" s="13" t="s">
        <v>22</v>
      </c>
      <c r="E88" s="13" t="s">
        <v>22</v>
      </c>
      <c r="F88" s="13" t="n">
        <v>0</v>
      </c>
      <c r="G88" s="14" t="n">
        <v>0</v>
      </c>
      <c r="H88" s="13" t="s">
        <v>22</v>
      </c>
      <c r="I88" s="13" t="n">
        <v>0</v>
      </c>
      <c r="J88" s="13" t="n">
        <v>0</v>
      </c>
      <c r="K88" s="13" t="n">
        <v>0</v>
      </c>
      <c r="L88" s="13" t="n">
        <v>0</v>
      </c>
      <c r="M88" s="13" t="n">
        <v>0</v>
      </c>
      <c r="N88" s="15"/>
    </row>
    <row r="89" customFormat="false" ht="12.75" hidden="false" customHeight="true" outlineLevel="0" collapsed="false">
      <c r="A89" s="10" t="n">
        <v>86</v>
      </c>
      <c r="B89" s="11" t="s">
        <v>14</v>
      </c>
      <c r="C89" s="12" t="e">
        <f aca="false">SUM(D89+E89+F89+G89+H89+I89+J89+K89+L89+M89)</f>
        <v>#VALUE!</v>
      </c>
      <c r="D89" s="13" t="s">
        <v>22</v>
      </c>
      <c r="E89" s="13" t="s">
        <v>22</v>
      </c>
      <c r="F89" s="13" t="n">
        <v>0</v>
      </c>
      <c r="G89" s="14" t="n">
        <v>0</v>
      </c>
      <c r="H89" s="13" t="s">
        <v>22</v>
      </c>
      <c r="I89" s="13" t="n">
        <v>0</v>
      </c>
      <c r="J89" s="13" t="n">
        <v>0</v>
      </c>
      <c r="K89" s="13" t="n">
        <v>0</v>
      </c>
      <c r="L89" s="13" t="n">
        <v>0</v>
      </c>
      <c r="M89" s="13" t="n">
        <v>0</v>
      </c>
      <c r="N89" s="15"/>
    </row>
    <row r="90" customFormat="false" ht="27" hidden="false" customHeight="true" outlineLevel="0" collapsed="false">
      <c r="A90" s="5" t="n">
        <v>87</v>
      </c>
      <c r="B90" s="11" t="s">
        <v>57</v>
      </c>
      <c r="C90" s="12" t="e">
        <f aca="false">SUM(D90+E90+F90+G90+H90+I90+J90+K90+L90+M90)</f>
        <v>#VALUE!</v>
      </c>
      <c r="D90" s="13" t="s">
        <v>22</v>
      </c>
      <c r="E90" s="13" t="s">
        <v>22</v>
      </c>
      <c r="F90" s="13" t="n">
        <v>0</v>
      </c>
      <c r="G90" s="14" t="n">
        <v>0</v>
      </c>
      <c r="H90" s="13" t="s">
        <v>22</v>
      </c>
      <c r="I90" s="13" t="n">
        <v>0</v>
      </c>
      <c r="J90" s="13" t="n">
        <v>0</v>
      </c>
      <c r="K90" s="13" t="n">
        <v>0</v>
      </c>
      <c r="L90" s="13" t="n">
        <v>0</v>
      </c>
      <c r="M90" s="13" t="n">
        <v>0</v>
      </c>
      <c r="N90" s="15"/>
    </row>
    <row r="91" customFormat="false" ht="12.75" hidden="false" customHeight="true" outlineLevel="0" collapsed="false">
      <c r="A91" s="10" t="n">
        <v>88</v>
      </c>
      <c r="B91" s="11" t="s">
        <v>14</v>
      </c>
      <c r="C91" s="12" t="e">
        <f aca="false">SUM(D91+E91+F91+G91+H91+I91+J91+K91+L91+M91)</f>
        <v>#VALUE!</v>
      </c>
      <c r="D91" s="13" t="s">
        <v>22</v>
      </c>
      <c r="E91" s="13" t="s">
        <v>22</v>
      </c>
      <c r="F91" s="13" t="n">
        <v>0</v>
      </c>
      <c r="G91" s="14" t="n">
        <v>0</v>
      </c>
      <c r="H91" s="13" t="s">
        <v>22</v>
      </c>
      <c r="I91" s="13" t="n">
        <v>0</v>
      </c>
      <c r="J91" s="13" t="n">
        <v>0</v>
      </c>
      <c r="K91" s="13" t="n">
        <v>0</v>
      </c>
      <c r="L91" s="13" t="n">
        <v>0</v>
      </c>
      <c r="M91" s="13" t="n">
        <v>0</v>
      </c>
      <c r="N91" s="15"/>
    </row>
    <row r="92" customFormat="false" ht="12.75" hidden="false" customHeight="true" outlineLevel="0" collapsed="false">
      <c r="A92" s="10" t="n">
        <v>89</v>
      </c>
      <c r="B92" s="11" t="s">
        <v>58</v>
      </c>
      <c r="C92" s="12" t="e">
        <f aca="false">SUM(D92+E92+F92+G92+H92+I92+J92+K92+L92+M92)</f>
        <v>#VALUE!</v>
      </c>
      <c r="D92" s="13" t="n">
        <v>132.6</v>
      </c>
      <c r="E92" s="13" t="n">
        <v>0</v>
      </c>
      <c r="F92" s="13" t="n">
        <v>0</v>
      </c>
      <c r="G92" s="14" t="n">
        <v>233.1</v>
      </c>
      <c r="H92" s="13" t="s">
        <v>22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5"/>
    </row>
    <row r="93" customFormat="false" ht="12.75" hidden="false" customHeight="true" outlineLevel="0" collapsed="false">
      <c r="A93" s="5" t="n">
        <v>90</v>
      </c>
      <c r="B93" s="11" t="s">
        <v>14</v>
      </c>
      <c r="C93" s="12" t="e">
        <f aca="false">SUM(D93+E93+F93+G93+H93+I93+J93+K93+L93+M93)</f>
        <v>#VALUE!</v>
      </c>
      <c r="D93" s="13" t="n">
        <v>132.6</v>
      </c>
      <c r="E93" s="13" t="n">
        <v>0</v>
      </c>
      <c r="F93" s="13" t="n">
        <v>0</v>
      </c>
      <c r="G93" s="14" t="n">
        <v>233.1</v>
      </c>
      <c r="H93" s="13" t="s">
        <v>22</v>
      </c>
      <c r="I93" s="13" t="n">
        <v>0</v>
      </c>
      <c r="J93" s="13" t="n">
        <v>0</v>
      </c>
      <c r="K93" s="13" t="n">
        <v>0</v>
      </c>
      <c r="L93" s="13" t="n">
        <v>0</v>
      </c>
      <c r="M93" s="13" t="n">
        <v>0</v>
      </c>
      <c r="N93" s="15"/>
    </row>
    <row r="94" customFormat="false" ht="27" hidden="false" customHeight="true" outlineLevel="0" collapsed="false">
      <c r="A94" s="10" t="n">
        <v>91</v>
      </c>
      <c r="B94" s="11" t="s">
        <v>59</v>
      </c>
      <c r="C94" s="12" t="n">
        <f aca="false">SUM(D94+E94+F94+G94+H94+I94+J94+K94+L94+M94)</f>
        <v>215</v>
      </c>
      <c r="D94" s="13" t="n">
        <v>215</v>
      </c>
      <c r="E94" s="13" t="n">
        <v>0</v>
      </c>
      <c r="F94" s="13" t="n">
        <v>0</v>
      </c>
      <c r="G94" s="14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5"/>
    </row>
    <row r="95" customFormat="false" ht="12.75" hidden="false" customHeight="true" outlineLevel="0" collapsed="false">
      <c r="A95" s="10" t="n">
        <v>92</v>
      </c>
      <c r="B95" s="11" t="s">
        <v>14</v>
      </c>
      <c r="C95" s="12" t="n">
        <f aca="false">SUM(D95+E95+F95+G95+H95+I95+J95+K95+L95+M95)</f>
        <v>215</v>
      </c>
      <c r="D95" s="13" t="n">
        <v>215</v>
      </c>
      <c r="E95" s="13" t="n">
        <v>0</v>
      </c>
      <c r="F95" s="13" t="n">
        <v>0</v>
      </c>
      <c r="G95" s="14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3" t="n">
        <v>0</v>
      </c>
      <c r="N95" s="15"/>
    </row>
    <row r="96" customFormat="false" ht="12.75" hidden="false" customHeight="true" outlineLevel="0" collapsed="false">
      <c r="A96" s="5" t="n">
        <v>93</v>
      </c>
      <c r="B96" s="11" t="s">
        <v>60</v>
      </c>
      <c r="C96" s="12" t="n">
        <f aca="false">SUM(D96+E96+F96+G96+H96+I96+J96+K96+L96+M96)</f>
        <v>2016.4</v>
      </c>
      <c r="D96" s="13" t="n">
        <v>320</v>
      </c>
      <c r="E96" s="13" t="n">
        <v>312.8</v>
      </c>
      <c r="F96" s="13" t="n">
        <v>1052.8</v>
      </c>
      <c r="G96" s="14" t="n">
        <v>330.8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  <c r="N96" s="15"/>
    </row>
    <row r="97" customFormat="false" ht="12.75" hidden="false" customHeight="true" outlineLevel="0" collapsed="false">
      <c r="A97" s="10" t="n">
        <v>94</v>
      </c>
      <c r="B97" s="11" t="s">
        <v>14</v>
      </c>
      <c r="C97" s="12" t="n">
        <f aca="false">SUM(D97+E97+F97+G97+H97+I97+J97+K97+L97+M97)</f>
        <v>2016.4</v>
      </c>
      <c r="D97" s="13" t="n">
        <v>320</v>
      </c>
      <c r="E97" s="13" t="n">
        <v>312.8</v>
      </c>
      <c r="F97" s="13" t="n">
        <v>1052.8</v>
      </c>
      <c r="G97" s="14" t="n">
        <v>330.8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0</v>
      </c>
      <c r="N97" s="15"/>
    </row>
    <row r="98" customFormat="false" ht="12.75" hidden="false" customHeight="true" outlineLevel="0" collapsed="false">
      <c r="A98" s="10" t="n">
        <v>95</v>
      </c>
      <c r="B98" s="11" t="s">
        <v>61</v>
      </c>
      <c r="C98" s="12" t="n">
        <f aca="false">SUM(D98+E98+F98+G98+H98+I98+J98+K98+L98+M98)</f>
        <v>26.1</v>
      </c>
      <c r="D98" s="13" t="n">
        <v>4.1</v>
      </c>
      <c r="E98" s="13" t="n">
        <v>12.4</v>
      </c>
      <c r="F98" s="13" t="n">
        <v>0</v>
      </c>
      <c r="G98" s="14" t="n">
        <v>9.6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3" t="n">
        <v>0</v>
      </c>
      <c r="N98" s="15"/>
    </row>
    <row r="99" customFormat="false" ht="12.75" hidden="false" customHeight="true" outlineLevel="0" collapsed="false">
      <c r="A99" s="5" t="n">
        <v>96</v>
      </c>
      <c r="B99" s="11" t="s">
        <v>14</v>
      </c>
      <c r="C99" s="12" t="n">
        <f aca="false">SUM(D99+E99+F99+G99+H99+I99+J99+K99+L99+M99)</f>
        <v>26.1</v>
      </c>
      <c r="D99" s="13" t="n">
        <v>4.1</v>
      </c>
      <c r="E99" s="13" t="n">
        <v>12.4</v>
      </c>
      <c r="F99" s="13" t="n">
        <v>0</v>
      </c>
      <c r="G99" s="14" t="n">
        <v>9.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v>0</v>
      </c>
      <c r="N99" s="15"/>
    </row>
    <row r="100" customFormat="false" ht="12.75" hidden="false" customHeight="true" outlineLevel="0" collapsed="false">
      <c r="A100" s="5" t="n">
        <v>97</v>
      </c>
      <c r="B100" s="11" t="s">
        <v>62</v>
      </c>
      <c r="C100" s="12" t="n">
        <f aca="false">SUM(D100+E100+F100+G100+H100+I100+J100+K100+L100+M100)</f>
        <v>316.3</v>
      </c>
      <c r="D100" s="13" t="n">
        <v>316.3</v>
      </c>
      <c r="E100" s="13" t="n">
        <v>0</v>
      </c>
      <c r="F100" s="13" t="n">
        <v>0</v>
      </c>
      <c r="G100" s="14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5"/>
    </row>
    <row r="101" customFormat="false" ht="12.75" hidden="false" customHeight="true" outlineLevel="0" collapsed="false">
      <c r="A101" s="10" t="n">
        <v>98</v>
      </c>
      <c r="B101" s="11" t="s">
        <v>14</v>
      </c>
      <c r="C101" s="12" t="n">
        <f aca="false">SUM(D101+E101+F101+G101+H101+I101+J101+K101+L101+M101)</f>
        <v>316.3</v>
      </c>
      <c r="D101" s="13" t="n">
        <v>316.3</v>
      </c>
      <c r="E101" s="13" t="n">
        <v>0</v>
      </c>
      <c r="F101" s="13" t="n">
        <v>0</v>
      </c>
      <c r="G101" s="14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15"/>
    </row>
    <row r="102" customFormat="false" ht="12.75" hidden="false" customHeight="true" outlineLevel="0" collapsed="false">
      <c r="A102" s="10" t="n">
        <v>99</v>
      </c>
      <c r="B102" s="11" t="s">
        <v>63</v>
      </c>
      <c r="C102" s="12" t="n">
        <f aca="false">SUM(D102+E102+F102+G102+H102+I102+J102+K102+L102+M102)</f>
        <v>2883.4</v>
      </c>
      <c r="D102" s="12" t="n">
        <v>0</v>
      </c>
      <c r="E102" s="12" t="n">
        <v>0</v>
      </c>
      <c r="F102" s="12" t="n">
        <v>0</v>
      </c>
      <c r="G102" s="14" t="n">
        <v>0</v>
      </c>
      <c r="H102" s="12" t="n">
        <v>2883.4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0</v>
      </c>
      <c r="N102" s="15"/>
    </row>
    <row r="103" customFormat="false" ht="12.75" hidden="false" customHeight="true" outlineLevel="0" collapsed="false">
      <c r="A103" s="5" t="n">
        <v>100</v>
      </c>
      <c r="B103" s="11" t="s">
        <v>14</v>
      </c>
      <c r="C103" s="12" t="n">
        <f aca="false">SUM(D103+E103+F103+G103+H103+I103+J103+K103+L103+M103)</f>
        <v>2883.4</v>
      </c>
      <c r="D103" s="12" t="n">
        <v>0</v>
      </c>
      <c r="E103" s="12" t="n">
        <v>0</v>
      </c>
      <c r="F103" s="12" t="n">
        <v>0</v>
      </c>
      <c r="G103" s="14" t="n">
        <v>0</v>
      </c>
      <c r="H103" s="12" t="n">
        <v>2883.4</v>
      </c>
      <c r="I103" s="12" t="n">
        <v>0</v>
      </c>
      <c r="J103" s="12" t="n">
        <v>0</v>
      </c>
      <c r="K103" s="12" t="n">
        <v>0</v>
      </c>
      <c r="L103" s="12" t="n">
        <v>0</v>
      </c>
      <c r="M103" s="12" t="n">
        <v>0</v>
      </c>
      <c r="N103" s="15"/>
    </row>
    <row r="104" customFormat="false" ht="12.75" hidden="false" customHeight="true" outlineLevel="0" collapsed="false">
      <c r="A104" s="10" t="n">
        <v>101</v>
      </c>
      <c r="B104" s="11" t="s">
        <v>64</v>
      </c>
      <c r="C104" s="12" t="n">
        <f aca="false">SUM(D104+E104+F104+G104+H104+I104+J104+K104+L104+M104)</f>
        <v>2770.2</v>
      </c>
      <c r="D104" s="13" t="n">
        <v>198.4</v>
      </c>
      <c r="E104" s="13" t="n">
        <v>304.9</v>
      </c>
      <c r="F104" s="13" t="n">
        <v>337.4</v>
      </c>
      <c r="G104" s="14" t="n">
        <v>157.7</v>
      </c>
      <c r="H104" s="13" t="n">
        <v>295.3</v>
      </c>
      <c r="I104" s="13" t="n">
        <v>295.3</v>
      </c>
      <c r="J104" s="13" t="n">
        <v>295.3</v>
      </c>
      <c r="K104" s="13" t="n">
        <v>295.3</v>
      </c>
      <c r="L104" s="13" t="n">
        <v>295.3</v>
      </c>
      <c r="M104" s="13" t="n">
        <v>295.3</v>
      </c>
      <c r="N104" s="15" t="s">
        <v>23</v>
      </c>
    </row>
    <row r="105" customFormat="false" ht="12.75" hidden="false" customHeight="true" outlineLevel="0" collapsed="false">
      <c r="A105" s="10" t="n">
        <v>102</v>
      </c>
      <c r="B105" s="11" t="s">
        <v>14</v>
      </c>
      <c r="C105" s="12" t="n">
        <f aca="false">SUM(D105+E105+F105+G105+H105+I105+J105+K105+L105+M105)</f>
        <v>2770.2</v>
      </c>
      <c r="D105" s="13" t="n">
        <v>198.4</v>
      </c>
      <c r="E105" s="13" t="n">
        <v>304.9</v>
      </c>
      <c r="F105" s="13" t="n">
        <v>337.4</v>
      </c>
      <c r="G105" s="14" t="n">
        <v>157.7</v>
      </c>
      <c r="H105" s="13" t="n">
        <v>295.3</v>
      </c>
      <c r="I105" s="13" t="n">
        <v>295.3</v>
      </c>
      <c r="J105" s="13" t="n">
        <v>295.3</v>
      </c>
      <c r="K105" s="13" t="n">
        <v>295.3</v>
      </c>
      <c r="L105" s="13" t="n">
        <v>295.3</v>
      </c>
      <c r="M105" s="13" t="n">
        <v>295.3</v>
      </c>
      <c r="N105" s="15"/>
    </row>
    <row r="106" customFormat="false" ht="12.75" hidden="false" customHeight="true" outlineLevel="0" collapsed="false">
      <c r="A106" s="5" t="n">
        <v>103</v>
      </c>
      <c r="B106" s="11" t="s">
        <v>65</v>
      </c>
      <c r="C106" s="12" t="n">
        <f aca="false">SUM(D106+E106+F106+G106+H106+I106+J106+K106+L106+M106)</f>
        <v>0</v>
      </c>
      <c r="D106" s="13" t="n">
        <v>0</v>
      </c>
      <c r="E106" s="13" t="n">
        <v>0</v>
      </c>
      <c r="F106" s="13" t="n">
        <v>0</v>
      </c>
      <c r="G106" s="14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3" t="n">
        <v>0</v>
      </c>
      <c r="N106" s="15"/>
    </row>
    <row r="107" customFormat="false" ht="12.75" hidden="false" customHeight="true" outlineLevel="0" collapsed="false">
      <c r="A107" s="10" t="n">
        <v>104</v>
      </c>
      <c r="B107" s="11" t="s">
        <v>14</v>
      </c>
      <c r="C107" s="12" t="n">
        <f aca="false">SUM(D107+E107+F107+G107+H107+I107+J107+K107+L107+M107)</f>
        <v>0</v>
      </c>
      <c r="D107" s="13" t="n">
        <v>0</v>
      </c>
      <c r="E107" s="13" t="n">
        <v>0</v>
      </c>
      <c r="F107" s="13" t="n">
        <v>0</v>
      </c>
      <c r="G107" s="14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3" t="n">
        <v>0</v>
      </c>
      <c r="N107" s="15"/>
    </row>
    <row r="108" customFormat="false" ht="12.75" hidden="false" customHeight="true" outlineLevel="0" collapsed="false">
      <c r="A108" s="10" t="n">
        <v>105</v>
      </c>
      <c r="B108" s="11" t="s">
        <v>66</v>
      </c>
      <c r="C108" s="12" t="n">
        <f aca="false">SUM(D108+E108+F108+G108+H108+I108+J108+K108+L108+M108)</f>
        <v>313.1</v>
      </c>
      <c r="D108" s="12" t="n">
        <v>0</v>
      </c>
      <c r="E108" s="12" t="n">
        <v>0</v>
      </c>
      <c r="F108" s="12" t="n">
        <v>313.1</v>
      </c>
      <c r="G108" s="14" t="n">
        <v>0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v>0</v>
      </c>
      <c r="M108" s="12" t="n">
        <v>0</v>
      </c>
      <c r="N108" s="15"/>
    </row>
    <row r="109" customFormat="false" ht="12.75" hidden="false" customHeight="true" outlineLevel="0" collapsed="false">
      <c r="A109" s="5" t="n">
        <v>106</v>
      </c>
      <c r="B109" s="11" t="s">
        <v>14</v>
      </c>
      <c r="C109" s="12" t="n">
        <f aca="false">SUM(D109+E109+F109+G109+H109+I109+J109+K109+L109+M109)</f>
        <v>313.1</v>
      </c>
      <c r="D109" s="12" t="n">
        <v>0</v>
      </c>
      <c r="E109" s="12" t="n">
        <v>0</v>
      </c>
      <c r="F109" s="12" t="n">
        <v>313.1</v>
      </c>
      <c r="G109" s="14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5"/>
    </row>
    <row r="110" customFormat="false" ht="12.75" hidden="false" customHeight="true" outlineLevel="0" collapsed="false">
      <c r="A110" s="10" t="n">
        <v>107</v>
      </c>
      <c r="B110" s="11" t="s">
        <v>67</v>
      </c>
      <c r="C110" s="12" t="n">
        <f aca="false">SUM(D110+E110+F110+G110+H110+I110+J110+K110+L110+M110)</f>
        <v>1889.4</v>
      </c>
      <c r="D110" s="12" t="n">
        <v>0</v>
      </c>
      <c r="E110" s="12" t="n">
        <v>0</v>
      </c>
      <c r="F110" s="12" t="n">
        <v>0</v>
      </c>
      <c r="G110" s="14" t="n">
        <v>0</v>
      </c>
      <c r="H110" s="12" t="n">
        <v>0</v>
      </c>
      <c r="I110" s="12" t="n">
        <v>1889.4</v>
      </c>
      <c r="J110" s="12" t="n">
        <v>0</v>
      </c>
      <c r="K110" s="12" t="n">
        <v>0</v>
      </c>
      <c r="L110" s="12" t="n">
        <v>0</v>
      </c>
      <c r="M110" s="12" t="n">
        <v>0</v>
      </c>
      <c r="N110" s="15"/>
    </row>
    <row r="111" customFormat="false" ht="12.75" hidden="false" customHeight="true" outlineLevel="0" collapsed="false">
      <c r="A111" s="10" t="n">
        <v>108</v>
      </c>
      <c r="B111" s="11" t="s">
        <v>14</v>
      </c>
      <c r="C111" s="12" t="n">
        <f aca="false">SUM(D111+E111+F111+G111+H111+I111+J111+K111+L111+M111)</f>
        <v>1889.4</v>
      </c>
      <c r="D111" s="12" t="n">
        <v>0</v>
      </c>
      <c r="E111" s="12" t="n">
        <v>0</v>
      </c>
      <c r="F111" s="12" t="n">
        <v>0</v>
      </c>
      <c r="G111" s="14" t="n">
        <v>0</v>
      </c>
      <c r="H111" s="12" t="n">
        <v>0</v>
      </c>
      <c r="I111" s="12" t="n">
        <v>1889.4</v>
      </c>
      <c r="J111" s="12" t="n">
        <v>0</v>
      </c>
      <c r="K111" s="12" t="n">
        <v>0</v>
      </c>
      <c r="L111" s="12" t="n">
        <v>0</v>
      </c>
      <c r="M111" s="12" t="n">
        <v>0</v>
      </c>
      <c r="N111" s="15"/>
    </row>
    <row r="112" customFormat="false" ht="12.75" hidden="false" customHeight="true" outlineLevel="0" collapsed="false">
      <c r="A112" s="5" t="n">
        <v>109</v>
      </c>
      <c r="B112" s="11" t="s">
        <v>68</v>
      </c>
      <c r="C112" s="12" t="n">
        <f aca="false">SUM(D112+E112+F112+G112+H112+I112+J112+K112+L112+M112)</f>
        <v>224.3</v>
      </c>
      <c r="D112" s="12" t="n">
        <v>0</v>
      </c>
      <c r="E112" s="12" t="n">
        <v>0</v>
      </c>
      <c r="F112" s="12" t="n">
        <v>212.5</v>
      </c>
      <c r="G112" s="14" t="n">
        <v>11.8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5"/>
    </row>
    <row r="113" customFormat="false" ht="12.75" hidden="false" customHeight="true" outlineLevel="0" collapsed="false">
      <c r="A113" s="10" t="n">
        <v>110</v>
      </c>
      <c r="B113" s="11" t="s">
        <v>14</v>
      </c>
      <c r="C113" s="12" t="n">
        <f aca="false">SUM(D113+E113+F113+G113+H113+I113+J113+K113+L113+M113)</f>
        <v>224.3</v>
      </c>
      <c r="D113" s="12" t="n">
        <v>0</v>
      </c>
      <c r="E113" s="12" t="n">
        <v>0</v>
      </c>
      <c r="F113" s="12" t="n">
        <v>212.5</v>
      </c>
      <c r="G113" s="14" t="n">
        <v>11.8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5"/>
    </row>
    <row r="114" customFormat="false" ht="27.75" hidden="false" customHeight="true" outlineLevel="0" collapsed="false">
      <c r="A114" s="10" t="n">
        <v>111</v>
      </c>
      <c r="B114" s="11" t="s">
        <v>69</v>
      </c>
      <c r="C114" s="12" t="n">
        <v>6568</v>
      </c>
      <c r="D114" s="13" t="s">
        <v>70</v>
      </c>
      <c r="E114" s="13" t="n">
        <v>2431</v>
      </c>
      <c r="F114" s="13" t="n">
        <v>2431</v>
      </c>
      <c r="G114" s="14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  <c r="L114" s="13" t="n">
        <v>0</v>
      </c>
      <c r="M114" s="13" t="n">
        <v>0</v>
      </c>
      <c r="N114" s="15"/>
    </row>
    <row r="115" customFormat="false" ht="12.75" hidden="false" customHeight="true" outlineLevel="0" collapsed="false">
      <c r="A115" s="5" t="n">
        <v>112</v>
      </c>
      <c r="B115" s="11" t="s">
        <v>13</v>
      </c>
      <c r="C115" s="12" t="n">
        <v>6568</v>
      </c>
      <c r="D115" s="13" t="s">
        <v>70</v>
      </c>
      <c r="E115" s="13" t="n">
        <v>2431</v>
      </c>
      <c r="F115" s="13" t="n">
        <v>2431</v>
      </c>
      <c r="G115" s="14" t="n">
        <v>0</v>
      </c>
      <c r="H115" s="13" t="n">
        <v>0</v>
      </c>
      <c r="I115" s="13" t="n">
        <v>0</v>
      </c>
      <c r="J115" s="13" t="n">
        <v>0</v>
      </c>
      <c r="K115" s="13" t="n">
        <v>0</v>
      </c>
      <c r="L115" s="13" t="n">
        <v>0</v>
      </c>
      <c r="M115" s="13" t="n">
        <v>0</v>
      </c>
      <c r="N115" s="15"/>
    </row>
    <row r="116" customFormat="false" ht="27.75" hidden="false" customHeight="true" outlineLevel="0" collapsed="false">
      <c r="A116" s="5" t="n">
        <v>113</v>
      </c>
      <c r="B116" s="11" t="s">
        <v>71</v>
      </c>
      <c r="C116" s="19" t="n">
        <f aca="false">SUM(D116+E116+F116+G116+H116+I116+J116+K116+L116+M116)</f>
        <v>2078.9</v>
      </c>
      <c r="D116" s="13" t="n">
        <v>114.9</v>
      </c>
      <c r="E116" s="13" t="n">
        <v>120.3</v>
      </c>
      <c r="F116" s="13" t="n">
        <v>144.4</v>
      </c>
      <c r="G116" s="14" t="n">
        <v>172.4</v>
      </c>
      <c r="H116" s="13" t="n">
        <v>276.9</v>
      </c>
      <c r="I116" s="13" t="n">
        <v>250</v>
      </c>
      <c r="J116" s="13" t="n">
        <v>250</v>
      </c>
      <c r="K116" s="13" t="n">
        <v>250</v>
      </c>
      <c r="L116" s="13" t="n">
        <v>250</v>
      </c>
      <c r="M116" s="13" t="n">
        <v>250</v>
      </c>
      <c r="N116" s="15"/>
    </row>
    <row r="117" customFormat="false" ht="12.75" hidden="false" customHeight="true" outlineLevel="0" collapsed="false">
      <c r="A117" s="10" t="n">
        <v>114</v>
      </c>
      <c r="B117" s="11" t="s">
        <v>13</v>
      </c>
      <c r="C117" s="12" t="n">
        <f aca="false">SUM(D117+E117+F117+G117+H117+I117+J117+K117+L117+M117)</f>
        <v>2078.9</v>
      </c>
      <c r="D117" s="13" t="n">
        <v>114.9</v>
      </c>
      <c r="E117" s="13" t="n">
        <v>120.3</v>
      </c>
      <c r="F117" s="13" t="n">
        <v>144.4</v>
      </c>
      <c r="G117" s="14" t="n">
        <v>172.4</v>
      </c>
      <c r="H117" s="13" t="n">
        <v>276.9</v>
      </c>
      <c r="I117" s="13" t="n">
        <v>250</v>
      </c>
      <c r="J117" s="13" t="n">
        <v>250</v>
      </c>
      <c r="K117" s="13" t="n">
        <v>250</v>
      </c>
      <c r="L117" s="13" t="n">
        <v>250</v>
      </c>
      <c r="M117" s="13" t="n">
        <v>250</v>
      </c>
      <c r="N117" s="15"/>
    </row>
    <row r="118" customFormat="false" ht="12.75" hidden="false" customHeight="true" outlineLevel="0" collapsed="false">
      <c r="A118" s="10" t="n">
        <v>115</v>
      </c>
      <c r="B118" s="11" t="s">
        <v>72</v>
      </c>
      <c r="C118" s="14" t="n">
        <f aca="false">SUM(D118+E118+F118+G118+H118+I118+J118+K118+L118+M118)</f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5"/>
    </row>
    <row r="119" customFormat="false" ht="12.75" hidden="false" customHeight="true" outlineLevel="0" collapsed="false">
      <c r="A119" s="5" t="n">
        <v>116</v>
      </c>
      <c r="B119" s="11" t="s">
        <v>13</v>
      </c>
      <c r="C119" s="12" t="n">
        <f aca="false">SUM(D119+E119+F119+G119+H119+I119+J119+K119+L119+M119)</f>
        <v>0</v>
      </c>
      <c r="D119" s="13" t="n">
        <v>0</v>
      </c>
      <c r="E119" s="13" t="n">
        <v>0</v>
      </c>
      <c r="F119" s="13" t="n">
        <v>0</v>
      </c>
      <c r="G119" s="14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3" t="n">
        <v>0</v>
      </c>
      <c r="N119" s="15"/>
    </row>
    <row r="120" customFormat="false" ht="12.75" hidden="false" customHeight="true" outlineLevel="0" collapsed="false">
      <c r="A120" s="10" t="n">
        <v>117</v>
      </c>
      <c r="B120" s="11" t="s">
        <v>14</v>
      </c>
      <c r="C120" s="12" t="n">
        <f aca="false">SUM(D120+E120+F120+G120+H120+I120+J120+K120+L120+M120)</f>
        <v>0</v>
      </c>
      <c r="D120" s="13" t="n">
        <v>0</v>
      </c>
      <c r="E120" s="13" t="n">
        <v>0</v>
      </c>
      <c r="F120" s="13" t="n">
        <v>0</v>
      </c>
      <c r="G120" s="14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3" t="n">
        <v>0</v>
      </c>
      <c r="N120" s="15"/>
    </row>
    <row r="121" customFormat="false" ht="12.75" hidden="false" customHeight="true" outlineLevel="0" collapsed="false">
      <c r="A121" s="10" t="n">
        <v>118</v>
      </c>
      <c r="B121" s="11" t="s">
        <v>73</v>
      </c>
      <c r="C121" s="14" t="n">
        <f aca="false">SUM(D121+E121+F121+G121+H121+I121+J121+K121+L121+M121)</f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4" t="n">
        <v>0</v>
      </c>
      <c r="N121" s="15"/>
    </row>
    <row r="122" customFormat="false" ht="12.75" hidden="false" customHeight="true" outlineLevel="0" collapsed="false">
      <c r="A122" s="5" t="n">
        <v>119</v>
      </c>
      <c r="B122" s="11" t="s">
        <v>14</v>
      </c>
      <c r="C122" s="12" t="n">
        <f aca="false">SUM(D122+E122+F122+G122+H122+I122+J122+K122+L122+M122)</f>
        <v>0</v>
      </c>
      <c r="D122" s="13" t="n">
        <v>0</v>
      </c>
      <c r="E122" s="13" t="n">
        <v>0</v>
      </c>
      <c r="F122" s="13" t="n">
        <v>0</v>
      </c>
      <c r="G122" s="14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3" t="n">
        <v>0</v>
      </c>
      <c r="N122" s="15"/>
    </row>
    <row r="123" customFormat="false" ht="12.75" hidden="false" customHeight="true" outlineLevel="0" collapsed="false">
      <c r="A123" s="10" t="n">
        <v>120</v>
      </c>
      <c r="B123" s="11" t="s">
        <v>74</v>
      </c>
      <c r="C123" s="14" t="n">
        <f aca="false">SUM(D123+E123+F123+G123+H123+I123+J123+K123+L123+M123)</f>
        <v>484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484</v>
      </c>
      <c r="L123" s="14" t="n">
        <v>0</v>
      </c>
      <c r="M123" s="14" t="n">
        <v>0</v>
      </c>
      <c r="N123" s="15"/>
    </row>
    <row r="124" customFormat="false" ht="12.75" hidden="false" customHeight="true" outlineLevel="0" collapsed="false">
      <c r="A124" s="10" t="n">
        <v>121</v>
      </c>
      <c r="B124" s="11" t="s">
        <v>14</v>
      </c>
      <c r="C124" s="12" t="n">
        <f aca="false">SUM(D124+E124+F124+G124+H124+I124+J124+K124+L124+M124)</f>
        <v>484</v>
      </c>
      <c r="D124" s="13" t="n">
        <v>0</v>
      </c>
      <c r="E124" s="13" t="n">
        <v>0</v>
      </c>
      <c r="F124" s="13" t="n">
        <v>0</v>
      </c>
      <c r="G124" s="14" t="n">
        <v>0</v>
      </c>
      <c r="H124" s="13" t="n">
        <v>0</v>
      </c>
      <c r="I124" s="13" t="n">
        <v>0</v>
      </c>
      <c r="J124" s="13" t="n">
        <v>0</v>
      </c>
      <c r="K124" s="13" t="n">
        <v>484</v>
      </c>
      <c r="L124" s="13" t="n">
        <v>0</v>
      </c>
      <c r="M124" s="13" t="n">
        <v>0</v>
      </c>
      <c r="N124" s="15"/>
    </row>
    <row r="125" customFormat="false" ht="12.75" hidden="false" customHeight="true" outlineLevel="0" collapsed="false">
      <c r="A125" s="5" t="n">
        <v>122</v>
      </c>
      <c r="B125" s="11" t="s">
        <v>75</v>
      </c>
      <c r="C125" s="12" t="n">
        <f aca="false">SUM(D125+E125+F125+G125+H125+I125+J125+K125+L125+M125)</f>
        <v>651.8</v>
      </c>
      <c r="D125" s="13" t="n">
        <v>0</v>
      </c>
      <c r="E125" s="13" t="n">
        <v>0</v>
      </c>
      <c r="F125" s="13" t="n">
        <v>0</v>
      </c>
      <c r="G125" s="14" t="n">
        <v>651.8</v>
      </c>
      <c r="H125" s="13" t="n">
        <v>0</v>
      </c>
      <c r="I125" s="13" t="n">
        <v>0</v>
      </c>
      <c r="J125" s="13" t="n">
        <v>0</v>
      </c>
      <c r="K125" s="13" t="n">
        <v>0</v>
      </c>
      <c r="L125" s="13" t="n">
        <v>0</v>
      </c>
      <c r="M125" s="13" t="n">
        <v>0</v>
      </c>
      <c r="N125" s="15"/>
    </row>
    <row r="126" customFormat="false" ht="12.75" hidden="false" customHeight="true" outlineLevel="0" collapsed="false">
      <c r="A126" s="10" t="n">
        <v>123</v>
      </c>
      <c r="B126" s="11" t="s">
        <v>14</v>
      </c>
      <c r="C126" s="12" t="n">
        <f aca="false">SUM(D126+E126+F126+G126+H126+I126+J126+K126+L126+M126)</f>
        <v>651.8</v>
      </c>
      <c r="D126" s="13" t="n">
        <v>0</v>
      </c>
      <c r="E126" s="13" t="n">
        <v>0</v>
      </c>
      <c r="F126" s="13" t="n">
        <v>0</v>
      </c>
      <c r="G126" s="14" t="n">
        <v>651.8</v>
      </c>
      <c r="H126" s="13" t="n">
        <v>0</v>
      </c>
      <c r="I126" s="13" t="n">
        <v>0</v>
      </c>
      <c r="J126" s="13" t="n">
        <v>0</v>
      </c>
      <c r="K126" s="13" t="n">
        <v>0</v>
      </c>
      <c r="L126" s="13" t="n">
        <v>0</v>
      </c>
      <c r="M126" s="13" t="n">
        <v>0</v>
      </c>
      <c r="N126" s="15"/>
    </row>
    <row r="127" customFormat="false" ht="12.75" hidden="false" customHeight="true" outlineLevel="0" collapsed="false">
      <c r="A127" s="10" t="n">
        <v>124</v>
      </c>
      <c r="B127" s="11" t="s">
        <v>76</v>
      </c>
      <c r="C127" s="12" t="n">
        <f aca="false">SUM(D127+E127+F127+G127+H127+I127+J127+K127+L127+M127)</f>
        <v>691.8</v>
      </c>
      <c r="D127" s="13" t="n">
        <v>0</v>
      </c>
      <c r="E127" s="13" t="n">
        <v>0</v>
      </c>
      <c r="F127" s="13" t="n">
        <v>0</v>
      </c>
      <c r="G127" s="14" t="n">
        <v>691.8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3" t="n">
        <v>0</v>
      </c>
      <c r="N127" s="15"/>
    </row>
    <row r="128" customFormat="false" ht="12.75" hidden="false" customHeight="true" outlineLevel="0" collapsed="false">
      <c r="A128" s="5" t="n">
        <v>125</v>
      </c>
      <c r="B128" s="11" t="s">
        <v>14</v>
      </c>
      <c r="C128" s="12" t="n">
        <f aca="false">SUM(D128+E128+F128+G128+H128+I128+J128+K128+L128+M128)</f>
        <v>691.8</v>
      </c>
      <c r="D128" s="13" t="n">
        <v>0</v>
      </c>
      <c r="E128" s="13" t="n">
        <v>0</v>
      </c>
      <c r="F128" s="13" t="n">
        <v>0</v>
      </c>
      <c r="G128" s="14" t="n">
        <v>691.8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3" t="n">
        <v>0</v>
      </c>
      <c r="N128" s="15"/>
    </row>
    <row r="129" customFormat="false" ht="12.75" hidden="false" customHeight="true" outlineLevel="0" collapsed="false">
      <c r="A129" s="10" t="n">
        <v>126</v>
      </c>
      <c r="B129" s="11" t="s">
        <v>77</v>
      </c>
      <c r="C129" s="12" t="n">
        <f aca="false">SUM(D129+E129+F129+G129+H129+I129+J129+K129+L129+M129)</f>
        <v>2199.4</v>
      </c>
      <c r="D129" s="13" t="n">
        <v>0</v>
      </c>
      <c r="E129" s="13" t="n">
        <v>0</v>
      </c>
      <c r="F129" s="13" t="n">
        <v>0</v>
      </c>
      <c r="G129" s="14" t="n">
        <v>0</v>
      </c>
      <c r="H129" s="13" t="n">
        <v>0</v>
      </c>
      <c r="I129" s="13" t="n">
        <v>0</v>
      </c>
      <c r="J129" s="13" t="n">
        <v>2199.4</v>
      </c>
      <c r="K129" s="13" t="n">
        <v>0</v>
      </c>
      <c r="L129" s="13" t="n">
        <v>0</v>
      </c>
      <c r="M129" s="13" t="n">
        <v>0</v>
      </c>
      <c r="N129" s="15"/>
    </row>
    <row r="130" customFormat="false" ht="12.75" hidden="false" customHeight="true" outlineLevel="0" collapsed="false">
      <c r="A130" s="10" t="n">
        <v>127</v>
      </c>
      <c r="B130" s="11" t="s">
        <v>78</v>
      </c>
      <c r="C130" s="12" t="n">
        <f aca="false">SUM(D130+E130+F130+G130+H130+I130+J130+K130+L130+M130)</f>
        <v>2199.4</v>
      </c>
      <c r="D130" s="13" t="n">
        <v>0</v>
      </c>
      <c r="E130" s="13" t="n">
        <v>0</v>
      </c>
      <c r="F130" s="13" t="n">
        <v>0</v>
      </c>
      <c r="G130" s="14" t="n">
        <v>0</v>
      </c>
      <c r="H130" s="13" t="n">
        <v>0</v>
      </c>
      <c r="I130" s="13" t="n">
        <v>0</v>
      </c>
      <c r="J130" s="13" t="n">
        <v>2199.4</v>
      </c>
      <c r="K130" s="13" t="n">
        <v>0</v>
      </c>
      <c r="L130" s="13" t="n">
        <v>0</v>
      </c>
      <c r="M130" s="13" t="n">
        <v>0</v>
      </c>
      <c r="N130" s="15"/>
    </row>
    <row r="131" customFormat="false" ht="30.75" hidden="false" customHeight="true" outlineLevel="0" collapsed="false">
      <c r="A131" s="5" t="n">
        <v>128</v>
      </c>
      <c r="B131" s="6" t="s">
        <v>79</v>
      </c>
      <c r="C131" s="12"/>
      <c r="D131" s="7"/>
      <c r="E131" s="7"/>
      <c r="F131" s="7"/>
      <c r="G131" s="16"/>
      <c r="H131" s="7"/>
      <c r="I131" s="7"/>
      <c r="J131" s="7"/>
      <c r="K131" s="7"/>
      <c r="L131" s="7"/>
      <c r="M131" s="7"/>
      <c r="N131" s="15"/>
    </row>
    <row r="132" customFormat="false" ht="43.5" hidden="false" customHeight="true" outlineLevel="0" collapsed="false">
      <c r="A132" s="5" t="n">
        <v>129</v>
      </c>
      <c r="B132" s="6" t="s">
        <v>80</v>
      </c>
      <c r="C132" s="7" t="e">
        <f aca="false">SUM(D132+E132+F132+G132+H132+I132+J132+K132+L132+M132)</f>
        <v>#VALUE!</v>
      </c>
      <c r="D132" s="7" t="e">
        <f aca="false">SUM(D134:D134)</f>
        <v>#VALUE!</v>
      </c>
      <c r="E132" s="7" t="e">
        <f aca="false">SUM(E134:E134)</f>
        <v>#VALUE!</v>
      </c>
      <c r="F132" s="7" t="n">
        <f aca="false">SUM(F134:F134)</f>
        <v>453</v>
      </c>
      <c r="G132" s="8" t="n">
        <f aca="false">SUM(G133:G134)</f>
        <v>2764.8</v>
      </c>
      <c r="H132" s="8" t="e">
        <f aca="false">SUM(H133:H134)</f>
        <v>#VALUE!</v>
      </c>
      <c r="I132" s="7" t="n">
        <f aca="false">SUM(I134:I134)</f>
        <v>253.1</v>
      </c>
      <c r="J132" s="7" t="n">
        <f aca="false">SUM(J134:J134)</f>
        <v>253.1</v>
      </c>
      <c r="K132" s="7" t="n">
        <f aca="false">SUM(K134:K134)</f>
        <v>253.1</v>
      </c>
      <c r="L132" s="7" t="n">
        <f aca="false">SUM(L134:L134)</f>
        <v>253.1</v>
      </c>
      <c r="M132" s="7" t="n">
        <f aca="false">SUM(M134:M134)</f>
        <v>253.1</v>
      </c>
      <c r="N132" s="15"/>
    </row>
    <row r="133" customFormat="false" ht="12.75" hidden="false" customHeight="true" outlineLevel="0" collapsed="false">
      <c r="A133" s="10" t="n">
        <v>130</v>
      </c>
      <c r="B133" s="20" t="s">
        <v>12</v>
      </c>
      <c r="C133" s="12" t="n">
        <f aca="false">SUM(D133+E133+F133+G133+H133+I133+J133+K133+L133+M133)</f>
        <v>1286.1</v>
      </c>
      <c r="D133" s="12" t="n">
        <v>0</v>
      </c>
      <c r="E133" s="12" t="n">
        <v>0</v>
      </c>
      <c r="F133" s="12" t="n">
        <v>0</v>
      </c>
      <c r="G133" s="14" t="n">
        <f aca="false">SUM(G137)</f>
        <v>1286.1</v>
      </c>
      <c r="H133" s="14" t="n">
        <f aca="false">SUM(H137)</f>
        <v>0</v>
      </c>
      <c r="I133" s="12" t="n">
        <v>0</v>
      </c>
      <c r="J133" s="12" t="n">
        <v>0</v>
      </c>
      <c r="K133" s="12" t="n">
        <v>0</v>
      </c>
      <c r="L133" s="12" t="n">
        <v>0</v>
      </c>
      <c r="M133" s="12" t="n">
        <v>0</v>
      </c>
      <c r="N133" s="15"/>
    </row>
    <row r="134" customFormat="false" ht="12.75" hidden="false" customHeight="true" outlineLevel="0" collapsed="false">
      <c r="A134" s="10" t="n">
        <v>131</v>
      </c>
      <c r="B134" s="11" t="s">
        <v>14</v>
      </c>
      <c r="C134" s="12" t="e">
        <f aca="false">SUM(D134+E134+F134+G134+H134+I134+J134+K134+L134+M134)</f>
        <v>#VALUE!</v>
      </c>
      <c r="D134" s="13" t="e">
        <f aca="false">SUM(D138)</f>
        <v>#VALUE!</v>
      </c>
      <c r="E134" s="13" t="e">
        <f aca="false">SUM(E138)</f>
        <v>#VALUE!</v>
      </c>
      <c r="F134" s="13" t="n">
        <f aca="false">SUM(F138)</f>
        <v>453</v>
      </c>
      <c r="G134" s="14" t="n">
        <f aca="false">SUM(G138)</f>
        <v>1478.7</v>
      </c>
      <c r="H134" s="14" t="e">
        <f aca="false">SUM(H138)</f>
        <v>#VALUE!</v>
      </c>
      <c r="I134" s="13" t="n">
        <f aca="false">SUM(I138)</f>
        <v>253.1</v>
      </c>
      <c r="J134" s="13" t="n">
        <f aca="false">SUM(J138)</f>
        <v>253.1</v>
      </c>
      <c r="K134" s="13" t="n">
        <f aca="false">SUM(K138)</f>
        <v>253.1</v>
      </c>
      <c r="L134" s="13" t="n">
        <f aca="false">SUM(L138)</f>
        <v>253.1</v>
      </c>
      <c r="M134" s="13" t="n">
        <f aca="false">SUM(M138)</f>
        <v>253.1</v>
      </c>
      <c r="N134" s="15"/>
    </row>
    <row r="135" customFormat="false" ht="12.75" hidden="false" customHeight="true" outlineLevel="0" collapsed="false">
      <c r="A135" s="5" t="n">
        <v>132</v>
      </c>
      <c r="B135" s="11" t="s">
        <v>19</v>
      </c>
      <c r="C135" s="12"/>
      <c r="D135" s="13"/>
      <c r="E135" s="13"/>
      <c r="F135" s="13"/>
      <c r="G135" s="14"/>
      <c r="H135" s="13"/>
      <c r="I135" s="13"/>
      <c r="J135" s="13"/>
      <c r="K135" s="13"/>
      <c r="L135" s="13"/>
      <c r="M135" s="13"/>
      <c r="N135" s="15"/>
    </row>
    <row r="136" customFormat="false" ht="12.75" hidden="false" customHeight="true" outlineLevel="0" collapsed="false">
      <c r="A136" s="10" t="n">
        <v>133</v>
      </c>
      <c r="B136" s="11" t="s">
        <v>20</v>
      </c>
      <c r="C136" s="12" t="e">
        <f aca="false">SUM(D136+E136+F136+G136+H136+I136+J136+K136+L136+M136)</f>
        <v>#VALUE!</v>
      </c>
      <c r="D136" s="13" t="e">
        <f aca="false">SUM(D137:D138)</f>
        <v>#VALUE!</v>
      </c>
      <c r="E136" s="13" t="e">
        <f aca="false">SUM(E137:E138)</f>
        <v>#VALUE!</v>
      </c>
      <c r="F136" s="13" t="n">
        <f aca="false">SUM(F137:F138)</f>
        <v>453</v>
      </c>
      <c r="G136" s="14" t="n">
        <f aca="false">SUM(G137:G138)</f>
        <v>2764.8</v>
      </c>
      <c r="H136" s="14" t="e">
        <f aca="false">SUM(H137:H138)</f>
        <v>#VALUE!</v>
      </c>
      <c r="I136" s="13" t="n">
        <f aca="false">SUM(I137:I138)</f>
        <v>253.1</v>
      </c>
      <c r="J136" s="13" t="n">
        <f aca="false">SUM(J137:J138)</f>
        <v>253.1</v>
      </c>
      <c r="K136" s="13" t="n">
        <f aca="false">SUM(K137:K138)</f>
        <v>253.1</v>
      </c>
      <c r="L136" s="13" t="n">
        <f aca="false">SUM(L137:L138)</f>
        <v>253.1</v>
      </c>
      <c r="M136" s="13" t="n">
        <f aca="false">SUM(M137:M138)</f>
        <v>253.1</v>
      </c>
      <c r="N136" s="15"/>
    </row>
    <row r="137" customFormat="false" ht="12.75" hidden="false" customHeight="true" outlineLevel="0" collapsed="false">
      <c r="A137" s="10" t="n">
        <v>134</v>
      </c>
      <c r="B137" s="11" t="s">
        <v>12</v>
      </c>
      <c r="C137" s="12" t="n">
        <f aca="false">SUM(D137+E137+F137+G137+H137+I137+J137+K137+L137+M137)</f>
        <v>1286.1</v>
      </c>
      <c r="D137" s="13" t="n">
        <v>0</v>
      </c>
      <c r="E137" s="13" t="n">
        <v>0</v>
      </c>
      <c r="F137" s="13" t="n">
        <v>0</v>
      </c>
      <c r="G137" s="14" t="n">
        <f aca="false">SUM(G156)</f>
        <v>1286.1</v>
      </c>
      <c r="H137" s="14" t="n">
        <f aca="false">SUM(H156)</f>
        <v>0</v>
      </c>
      <c r="I137" s="13" t="n">
        <v>0</v>
      </c>
      <c r="J137" s="13" t="n">
        <v>0</v>
      </c>
      <c r="K137" s="13" t="n">
        <v>0</v>
      </c>
      <c r="L137" s="13" t="n">
        <v>0</v>
      </c>
      <c r="M137" s="13" t="n">
        <v>0</v>
      </c>
      <c r="N137" s="15"/>
    </row>
    <row r="138" customFormat="false" ht="12.75" hidden="false" customHeight="true" outlineLevel="0" collapsed="false">
      <c r="A138" s="5" t="n">
        <v>135</v>
      </c>
      <c r="B138" s="11" t="s">
        <v>14</v>
      </c>
      <c r="C138" s="12" t="e">
        <f aca="false">SUM(D138+E138+F138+G138+H138+I138+J138+K138+L138+M138)</f>
        <v>#VALUE!</v>
      </c>
      <c r="D138" s="13" t="e">
        <f aca="false">SUM(D140+D142+D144+D146+D148+D150+D152)</f>
        <v>#VALUE!</v>
      </c>
      <c r="E138" s="13" t="e">
        <f aca="false">SUM(E140+E142+E144+E146+E148+E150+E152)</f>
        <v>#VALUE!</v>
      </c>
      <c r="F138" s="13" t="n">
        <f aca="false">SUM(F140+F142+F144+F146+F148+F150+F152+F154)</f>
        <v>453</v>
      </c>
      <c r="G138" s="14" t="n">
        <f aca="false">SUM(G140+G142+G144+G146+G148+G150+G152+G154+G158)</f>
        <v>1478.7</v>
      </c>
      <c r="H138" s="13" t="e">
        <f aca="false">SUM(H140+H142+H144+H146+H148+H150+H152+H158)</f>
        <v>#VALUE!</v>
      </c>
      <c r="I138" s="13" t="n">
        <f aca="false">SUM(I140+I142+I144+I146+I148+I150+I152)</f>
        <v>253.1</v>
      </c>
      <c r="J138" s="13" t="n">
        <f aca="false">SUM(J140+J142+J144+J146+J148+J150+J152)</f>
        <v>253.1</v>
      </c>
      <c r="K138" s="13" t="n">
        <f aca="false">SUM(K140+K142+K144+K146+K148+K150+K152)</f>
        <v>253.1</v>
      </c>
      <c r="L138" s="13" t="n">
        <f aca="false">SUM(L140+L142+L144+L146+L148+L150+L152)</f>
        <v>253.1</v>
      </c>
      <c r="M138" s="13" t="n">
        <f aca="false">SUM(M140+M142+M144+M146+M148+M150+M152)</f>
        <v>253.1</v>
      </c>
      <c r="N138" s="15"/>
    </row>
    <row r="139" customFormat="false" ht="12.75" hidden="false" customHeight="true" outlineLevel="0" collapsed="false">
      <c r="A139" s="10" t="n">
        <v>136</v>
      </c>
      <c r="B139" s="11" t="s">
        <v>81</v>
      </c>
      <c r="C139" s="12" t="n">
        <f aca="false">SUM(D139+E139+F139+G139+H139+I139+J139+K139+L139+M139)</f>
        <v>597.6</v>
      </c>
      <c r="D139" s="13" t="n">
        <v>100.6</v>
      </c>
      <c r="E139" s="13" t="n">
        <v>114.8</v>
      </c>
      <c r="F139" s="13" t="n">
        <v>14</v>
      </c>
      <c r="G139" s="14" t="n">
        <v>8.2</v>
      </c>
      <c r="H139" s="13" t="n">
        <v>60</v>
      </c>
      <c r="I139" s="13" t="n">
        <v>60</v>
      </c>
      <c r="J139" s="13" t="n">
        <v>60</v>
      </c>
      <c r="K139" s="13" t="n">
        <v>60</v>
      </c>
      <c r="L139" s="13" t="n">
        <v>60</v>
      </c>
      <c r="M139" s="13" t="n">
        <v>60</v>
      </c>
      <c r="N139" s="15" t="s">
        <v>82</v>
      </c>
    </row>
    <row r="140" customFormat="false" ht="12.75" hidden="false" customHeight="true" outlineLevel="0" collapsed="false">
      <c r="A140" s="10" t="n">
        <v>137</v>
      </c>
      <c r="B140" s="11" t="s">
        <v>14</v>
      </c>
      <c r="C140" s="12" t="n">
        <f aca="false">SUM(D140+E140+F140+G140+H140+I140+J140+K140+L140+M140)</f>
        <v>597.6</v>
      </c>
      <c r="D140" s="13" t="n">
        <v>100.6</v>
      </c>
      <c r="E140" s="13" t="n">
        <v>114.8</v>
      </c>
      <c r="F140" s="13" t="n">
        <v>14</v>
      </c>
      <c r="G140" s="14" t="n">
        <v>8.2</v>
      </c>
      <c r="H140" s="13" t="n">
        <v>60</v>
      </c>
      <c r="I140" s="13" t="n">
        <v>60</v>
      </c>
      <c r="J140" s="13" t="n">
        <v>60</v>
      </c>
      <c r="K140" s="13" t="n">
        <v>60</v>
      </c>
      <c r="L140" s="13" t="n">
        <v>60</v>
      </c>
      <c r="M140" s="13" t="n">
        <v>60</v>
      </c>
      <c r="N140" s="15"/>
    </row>
    <row r="141" customFormat="false" ht="27.75" hidden="false" customHeight="true" outlineLevel="0" collapsed="false">
      <c r="A141" s="5" t="n">
        <v>138</v>
      </c>
      <c r="B141" s="11" t="s">
        <v>83</v>
      </c>
      <c r="C141" s="12" t="n">
        <f aca="false">SUM(D141+E141+F141+G141+H141+I141+J141+K141+L141+M141)</f>
        <v>1446.2</v>
      </c>
      <c r="D141" s="13" t="n">
        <v>28.8</v>
      </c>
      <c r="E141" s="13" t="n">
        <v>122</v>
      </c>
      <c r="F141" s="13" t="n">
        <v>221.4</v>
      </c>
      <c r="G141" s="14" t="n">
        <v>153</v>
      </c>
      <c r="H141" s="13" t="n">
        <v>155.5</v>
      </c>
      <c r="I141" s="13" t="n">
        <v>153.1</v>
      </c>
      <c r="J141" s="13" t="n">
        <v>153.1</v>
      </c>
      <c r="K141" s="13" t="n">
        <v>153.1</v>
      </c>
      <c r="L141" s="13" t="n">
        <v>153.1</v>
      </c>
      <c r="M141" s="13" t="n">
        <v>153.1</v>
      </c>
      <c r="N141" s="15"/>
    </row>
    <row r="142" customFormat="false" ht="12.75" hidden="false" customHeight="true" outlineLevel="0" collapsed="false">
      <c r="A142" s="10" t="n">
        <v>139</v>
      </c>
      <c r="B142" s="11" t="s">
        <v>14</v>
      </c>
      <c r="C142" s="12" t="n">
        <f aca="false">SUM(D142+E142+F142+G142+H142+I142+J142+K142+L142+M142)</f>
        <v>1446.2</v>
      </c>
      <c r="D142" s="13" t="n">
        <v>28.8</v>
      </c>
      <c r="E142" s="13" t="n">
        <v>122</v>
      </c>
      <c r="F142" s="13" t="n">
        <v>221.4</v>
      </c>
      <c r="G142" s="14" t="n">
        <v>153</v>
      </c>
      <c r="H142" s="13" t="n">
        <v>155.5</v>
      </c>
      <c r="I142" s="13" t="n">
        <v>153.1</v>
      </c>
      <c r="J142" s="13" t="n">
        <v>153.1</v>
      </c>
      <c r="K142" s="13" t="n">
        <v>153.1</v>
      </c>
      <c r="L142" s="13" t="n">
        <v>153.1</v>
      </c>
      <c r="M142" s="13" t="n">
        <v>153.1</v>
      </c>
      <c r="N142" s="15"/>
    </row>
    <row r="143" customFormat="false" ht="13.5" hidden="false" customHeight="true" outlineLevel="0" collapsed="false">
      <c r="A143" s="10" t="n">
        <v>140</v>
      </c>
      <c r="B143" s="11" t="s">
        <v>84</v>
      </c>
      <c r="C143" s="12" t="e">
        <f aca="false">SUM(D143+E143+F143+G143+H143+I143+J143+K143+L143+M143)</f>
        <v>#VALUE!</v>
      </c>
      <c r="D143" s="13" t="s">
        <v>22</v>
      </c>
      <c r="E143" s="13" t="s">
        <v>22</v>
      </c>
      <c r="F143" s="13" t="n">
        <v>0</v>
      </c>
      <c r="G143" s="14" t="n">
        <v>700</v>
      </c>
      <c r="H143" s="13" t="s">
        <v>22</v>
      </c>
      <c r="I143" s="13" t="n">
        <v>0</v>
      </c>
      <c r="J143" s="13" t="n">
        <v>0</v>
      </c>
      <c r="K143" s="13" t="n">
        <v>0</v>
      </c>
      <c r="L143" s="13" t="n">
        <v>0</v>
      </c>
      <c r="M143" s="13" t="n">
        <v>0</v>
      </c>
      <c r="N143" s="15"/>
    </row>
    <row r="144" customFormat="false" ht="12.75" hidden="false" customHeight="true" outlineLevel="0" collapsed="false">
      <c r="A144" s="5" t="n">
        <v>141</v>
      </c>
      <c r="B144" s="11" t="s">
        <v>14</v>
      </c>
      <c r="C144" s="12" t="e">
        <f aca="false">SUM(D144+E144+F144+G144+H144+I144+J144+K144+L144+M144)</f>
        <v>#VALUE!</v>
      </c>
      <c r="D144" s="13" t="s">
        <v>22</v>
      </c>
      <c r="E144" s="13" t="s">
        <v>22</v>
      </c>
      <c r="F144" s="13" t="n">
        <v>0</v>
      </c>
      <c r="G144" s="14" t="n">
        <v>700</v>
      </c>
      <c r="H144" s="13" t="s">
        <v>22</v>
      </c>
      <c r="I144" s="13" t="n">
        <v>0</v>
      </c>
      <c r="J144" s="13" t="n">
        <v>0</v>
      </c>
      <c r="K144" s="13" t="n">
        <v>0</v>
      </c>
      <c r="L144" s="13" t="n">
        <v>0</v>
      </c>
      <c r="M144" s="13" t="n">
        <v>0</v>
      </c>
      <c r="N144" s="15"/>
    </row>
    <row r="145" customFormat="false" ht="12.75" hidden="false" customHeight="true" outlineLevel="0" collapsed="false">
      <c r="A145" s="10" t="n">
        <v>142</v>
      </c>
      <c r="B145" s="11" t="s">
        <v>85</v>
      </c>
      <c r="C145" s="12" t="n">
        <f aca="false">SUM(D145+E145+F145+G145+H145+I145+J145+K145+L145+M145)</f>
        <v>1149.3</v>
      </c>
      <c r="D145" s="13" t="n">
        <v>421.8</v>
      </c>
      <c r="E145" s="13" t="n">
        <v>274.8</v>
      </c>
      <c r="F145" s="13" t="n">
        <v>197.6</v>
      </c>
      <c r="G145" s="14" t="n">
        <v>15.1</v>
      </c>
      <c r="H145" s="13" t="n">
        <v>40</v>
      </c>
      <c r="I145" s="13" t="n">
        <v>40</v>
      </c>
      <c r="J145" s="13" t="n">
        <v>40</v>
      </c>
      <c r="K145" s="13" t="n">
        <v>40</v>
      </c>
      <c r="L145" s="13" t="n">
        <v>40</v>
      </c>
      <c r="M145" s="13" t="n">
        <v>40</v>
      </c>
      <c r="N145" s="15"/>
    </row>
    <row r="146" customFormat="false" ht="12.75" hidden="false" customHeight="true" outlineLevel="0" collapsed="false">
      <c r="A146" s="10" t="n">
        <v>143</v>
      </c>
      <c r="B146" s="11" t="s">
        <v>14</v>
      </c>
      <c r="C146" s="12" t="n">
        <f aca="false">SUM(D146+E146+F146+G146+H146+I146+J146+K146+L146+M146)</f>
        <v>1149.3</v>
      </c>
      <c r="D146" s="13" t="n">
        <v>421.8</v>
      </c>
      <c r="E146" s="13" t="n">
        <v>274.8</v>
      </c>
      <c r="F146" s="13" t="n">
        <v>197.6</v>
      </c>
      <c r="G146" s="14" t="n">
        <v>15.1</v>
      </c>
      <c r="H146" s="13" t="n">
        <v>40</v>
      </c>
      <c r="I146" s="13" t="n">
        <v>40</v>
      </c>
      <c r="J146" s="13" t="n">
        <v>40</v>
      </c>
      <c r="K146" s="13" t="n">
        <v>40</v>
      </c>
      <c r="L146" s="13" t="n">
        <v>40</v>
      </c>
      <c r="M146" s="13" t="n">
        <v>40</v>
      </c>
      <c r="N146" s="15"/>
    </row>
    <row r="147" customFormat="false" ht="12.75" hidden="false" customHeight="true" outlineLevel="0" collapsed="false">
      <c r="A147" s="5" t="n">
        <v>144</v>
      </c>
      <c r="B147" s="11" t="s">
        <v>86</v>
      </c>
      <c r="C147" s="12" t="n">
        <f aca="false">SUM(D147+E147+F147+G147+H147+I147+J147+K147+L147+M147)</f>
        <v>40</v>
      </c>
      <c r="D147" s="13" t="n">
        <v>5</v>
      </c>
      <c r="E147" s="13" t="n">
        <v>8</v>
      </c>
      <c r="F147" s="13" t="n">
        <v>15</v>
      </c>
      <c r="G147" s="14" t="n">
        <v>12</v>
      </c>
      <c r="H147" s="13" t="n">
        <v>0</v>
      </c>
      <c r="I147" s="13" t="n">
        <v>0</v>
      </c>
      <c r="J147" s="13" t="n">
        <v>0</v>
      </c>
      <c r="K147" s="13" t="n">
        <v>0</v>
      </c>
      <c r="L147" s="13" t="n">
        <v>0</v>
      </c>
      <c r="M147" s="13" t="n">
        <v>0</v>
      </c>
      <c r="N147" s="15"/>
    </row>
    <row r="148" customFormat="false" ht="12.75" hidden="false" customHeight="true" outlineLevel="0" collapsed="false">
      <c r="A148" s="5" t="n">
        <v>145</v>
      </c>
      <c r="B148" s="11" t="s">
        <v>14</v>
      </c>
      <c r="C148" s="12" t="n">
        <f aca="false">SUM(D148+E148+F148+G148+H148+I148+J148+K148+L148+M148)</f>
        <v>40</v>
      </c>
      <c r="D148" s="13" t="n">
        <v>5</v>
      </c>
      <c r="E148" s="13" t="n">
        <v>8</v>
      </c>
      <c r="F148" s="13" t="n">
        <v>15</v>
      </c>
      <c r="G148" s="14" t="n">
        <v>12</v>
      </c>
      <c r="H148" s="13" t="n">
        <v>0</v>
      </c>
      <c r="I148" s="13" t="n">
        <v>0</v>
      </c>
      <c r="J148" s="13" t="n">
        <v>0</v>
      </c>
      <c r="K148" s="13" t="n">
        <v>0</v>
      </c>
      <c r="L148" s="13" t="n">
        <v>0</v>
      </c>
      <c r="M148" s="13" t="n">
        <v>0</v>
      </c>
      <c r="N148" s="15"/>
    </row>
    <row r="149" customFormat="false" ht="12.75" hidden="false" customHeight="true" outlineLevel="0" collapsed="false">
      <c r="A149" s="10" t="n">
        <v>146</v>
      </c>
      <c r="B149" s="11" t="s">
        <v>87</v>
      </c>
      <c r="C149" s="12" t="n">
        <f aca="false">SUM(D149+E149+F149+G149+H149+I149+J149+K149+L149+M149)</f>
        <v>9.8</v>
      </c>
      <c r="D149" s="13" t="n">
        <v>9.8</v>
      </c>
      <c r="E149" s="13" t="n">
        <v>0</v>
      </c>
      <c r="F149" s="13" t="n">
        <v>0</v>
      </c>
      <c r="G149" s="14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3" t="n">
        <v>0</v>
      </c>
      <c r="N149" s="15"/>
    </row>
    <row r="150" customFormat="false" ht="12.75" hidden="false" customHeight="true" outlineLevel="0" collapsed="false">
      <c r="A150" s="10" t="n">
        <v>147</v>
      </c>
      <c r="B150" s="11" t="s">
        <v>14</v>
      </c>
      <c r="C150" s="12" t="n">
        <f aca="false">SUM(D150+E150+F150+G150+H150+I150+J150+K150+L150+M150)</f>
        <v>9.8</v>
      </c>
      <c r="D150" s="13" t="n">
        <v>9.8</v>
      </c>
      <c r="E150" s="13" t="n">
        <v>0</v>
      </c>
      <c r="F150" s="13" t="n">
        <v>0</v>
      </c>
      <c r="G150" s="14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3" t="n">
        <v>0</v>
      </c>
      <c r="N150" s="15"/>
    </row>
    <row r="151" customFormat="false" ht="27" hidden="false" customHeight="true" outlineLevel="0" collapsed="false">
      <c r="A151" s="5" t="n">
        <v>148</v>
      </c>
      <c r="B151" s="11" t="s">
        <v>88</v>
      </c>
      <c r="C151" s="12" t="e">
        <f aca="false">SUM(D151+E151+F151+G151+H151+I151+J151+K151+L151+M151)</f>
        <v>#VALUE!</v>
      </c>
      <c r="D151" s="13" t="s">
        <v>22</v>
      </c>
      <c r="E151" s="13" t="n">
        <v>98.8</v>
      </c>
      <c r="F151" s="13" t="n">
        <v>0</v>
      </c>
      <c r="G151" s="14" t="n">
        <v>53.1</v>
      </c>
      <c r="H151" s="13" t="n">
        <v>420</v>
      </c>
      <c r="I151" s="13" t="n">
        <v>0</v>
      </c>
      <c r="J151" s="13" t="n">
        <v>0</v>
      </c>
      <c r="K151" s="13" t="n">
        <v>0</v>
      </c>
      <c r="L151" s="13" t="n">
        <v>0</v>
      </c>
      <c r="M151" s="13" t="n">
        <v>0</v>
      </c>
      <c r="N151" s="15" t="s">
        <v>82</v>
      </c>
    </row>
    <row r="152" customFormat="false" ht="12.75" hidden="false" customHeight="true" outlineLevel="0" collapsed="false">
      <c r="A152" s="10" t="n">
        <v>149</v>
      </c>
      <c r="B152" s="11" t="s">
        <v>14</v>
      </c>
      <c r="C152" s="12" t="e">
        <f aca="false">SUM(D152+E152+F152+G152+H152+I152+J152+K152+L152+M152)</f>
        <v>#VALUE!</v>
      </c>
      <c r="D152" s="13" t="s">
        <v>22</v>
      </c>
      <c r="E152" s="13" t="n">
        <v>98.8</v>
      </c>
      <c r="F152" s="13" t="n">
        <v>0</v>
      </c>
      <c r="G152" s="14" t="n">
        <v>53.1</v>
      </c>
      <c r="H152" s="13" t="n">
        <v>420</v>
      </c>
      <c r="I152" s="13" t="n">
        <v>0</v>
      </c>
      <c r="J152" s="13" t="n">
        <v>0</v>
      </c>
      <c r="K152" s="13" t="n">
        <v>0</v>
      </c>
      <c r="L152" s="13" t="n">
        <v>0</v>
      </c>
      <c r="M152" s="13" t="n">
        <v>0</v>
      </c>
      <c r="N152" s="15"/>
    </row>
    <row r="153" customFormat="false" ht="27" hidden="false" customHeight="true" outlineLevel="0" collapsed="false">
      <c r="A153" s="10" t="n">
        <v>150</v>
      </c>
      <c r="B153" s="11" t="s">
        <v>89</v>
      </c>
      <c r="C153" s="12" t="n">
        <f aca="false">SUM(D153+E153+F153+G153+H153+I153+J153+K153+L153+M153)</f>
        <v>5</v>
      </c>
      <c r="D153" s="12" t="n">
        <v>0</v>
      </c>
      <c r="E153" s="12" t="n">
        <v>0</v>
      </c>
      <c r="F153" s="12" t="n">
        <v>5</v>
      </c>
      <c r="G153" s="14" t="n">
        <v>0</v>
      </c>
      <c r="H153" s="12" t="n">
        <v>0</v>
      </c>
      <c r="I153" s="12" t="n">
        <v>0</v>
      </c>
      <c r="J153" s="12" t="n">
        <v>0</v>
      </c>
      <c r="K153" s="12" t="n">
        <v>0</v>
      </c>
      <c r="L153" s="12" t="n">
        <v>0</v>
      </c>
      <c r="M153" s="12" t="n">
        <v>0</v>
      </c>
      <c r="N153" s="15"/>
    </row>
    <row r="154" customFormat="false" ht="12.75" hidden="false" customHeight="true" outlineLevel="0" collapsed="false">
      <c r="A154" s="5" t="n">
        <v>151</v>
      </c>
      <c r="B154" s="11" t="s">
        <v>14</v>
      </c>
      <c r="C154" s="12" t="n">
        <f aca="false">SUM(D154+E154+F154+G154+H154+I154+J154+K154+L154+M154)</f>
        <v>5</v>
      </c>
      <c r="D154" s="12" t="n">
        <v>0</v>
      </c>
      <c r="E154" s="12" t="n">
        <v>0</v>
      </c>
      <c r="F154" s="12" t="n">
        <v>5</v>
      </c>
      <c r="G154" s="14" t="n">
        <v>0</v>
      </c>
      <c r="H154" s="12" t="n">
        <v>0</v>
      </c>
      <c r="I154" s="12" t="n">
        <v>0</v>
      </c>
      <c r="J154" s="12" t="n">
        <v>0</v>
      </c>
      <c r="K154" s="12" t="n">
        <v>0</v>
      </c>
      <c r="L154" s="12" t="n">
        <v>0</v>
      </c>
      <c r="M154" s="12" t="n">
        <v>0</v>
      </c>
      <c r="N154" s="15"/>
    </row>
    <row r="155" customFormat="false" ht="27" hidden="false" customHeight="true" outlineLevel="0" collapsed="false">
      <c r="A155" s="10" t="n">
        <v>152</v>
      </c>
      <c r="B155" s="11" t="s">
        <v>90</v>
      </c>
      <c r="C155" s="12" t="n">
        <f aca="false">SUM(D155+E155+F155+G155+H155+I155+J155+K155+L155+M155)</f>
        <v>1286.1</v>
      </c>
      <c r="D155" s="12" t="n">
        <v>0</v>
      </c>
      <c r="E155" s="12" t="n">
        <v>0</v>
      </c>
      <c r="F155" s="12" t="n">
        <v>0</v>
      </c>
      <c r="G155" s="14" t="n">
        <v>1286.1</v>
      </c>
      <c r="H155" s="12" t="n">
        <v>0</v>
      </c>
      <c r="I155" s="12" t="n">
        <v>0</v>
      </c>
      <c r="J155" s="12" t="n">
        <v>0</v>
      </c>
      <c r="K155" s="12" t="n">
        <v>0</v>
      </c>
      <c r="L155" s="12" t="n">
        <v>0</v>
      </c>
      <c r="M155" s="12" t="n">
        <v>0</v>
      </c>
      <c r="N155" s="15"/>
    </row>
    <row r="156" customFormat="false" ht="12.75" hidden="false" customHeight="true" outlineLevel="0" collapsed="false">
      <c r="A156" s="10" t="n">
        <v>153</v>
      </c>
      <c r="B156" s="11" t="s">
        <v>12</v>
      </c>
      <c r="C156" s="12" t="n">
        <f aca="false">SUM(D156+E156+F156+G156+H156+I156+J156+K156+L156+M156)</f>
        <v>1286.1</v>
      </c>
      <c r="D156" s="12" t="n">
        <v>0</v>
      </c>
      <c r="E156" s="12" t="n">
        <v>0</v>
      </c>
      <c r="F156" s="12" t="n">
        <v>0</v>
      </c>
      <c r="G156" s="14" t="n">
        <v>1286.1</v>
      </c>
      <c r="H156" s="12" t="n">
        <v>0</v>
      </c>
      <c r="I156" s="12" t="n">
        <v>0</v>
      </c>
      <c r="J156" s="12" t="n">
        <v>0</v>
      </c>
      <c r="K156" s="12" t="n">
        <v>0</v>
      </c>
      <c r="L156" s="12" t="n">
        <v>0</v>
      </c>
      <c r="M156" s="12" t="n">
        <v>0</v>
      </c>
      <c r="N156" s="15"/>
    </row>
    <row r="157" customFormat="false" ht="24.75" hidden="false" customHeight="true" outlineLevel="0" collapsed="false">
      <c r="A157" s="5" t="n">
        <v>154</v>
      </c>
      <c r="B157" s="11" t="s">
        <v>91</v>
      </c>
      <c r="C157" s="12" t="n">
        <f aca="false">SUM(D157+E157+F157+G157+H157+I157+J157+K157+L157+M157)</f>
        <v>537.3</v>
      </c>
      <c r="D157" s="12" t="n">
        <v>0</v>
      </c>
      <c r="E157" s="12" t="n">
        <v>0</v>
      </c>
      <c r="F157" s="12" t="n">
        <v>0</v>
      </c>
      <c r="G157" s="14" t="n">
        <v>537.3</v>
      </c>
      <c r="H157" s="12" t="n">
        <v>0</v>
      </c>
      <c r="I157" s="12" t="n">
        <v>0</v>
      </c>
      <c r="J157" s="12" t="n">
        <v>0</v>
      </c>
      <c r="K157" s="12" t="n">
        <v>0</v>
      </c>
      <c r="L157" s="12" t="n">
        <v>0</v>
      </c>
      <c r="M157" s="12" t="n">
        <v>0</v>
      </c>
      <c r="N157" s="15"/>
    </row>
    <row r="158" customFormat="false" ht="12.75" hidden="false" customHeight="true" outlineLevel="0" collapsed="false">
      <c r="A158" s="10" t="n">
        <v>155</v>
      </c>
      <c r="B158" s="11" t="s">
        <v>14</v>
      </c>
      <c r="C158" s="12" t="n">
        <f aca="false">SUM(D158+E158+F158+G158+H158+I158+J158+K158+L158+M158)</f>
        <v>537.3</v>
      </c>
      <c r="D158" s="12" t="n">
        <v>0</v>
      </c>
      <c r="E158" s="12" t="n">
        <v>0</v>
      </c>
      <c r="F158" s="12" t="n">
        <v>0</v>
      </c>
      <c r="G158" s="14" t="n">
        <v>537.3</v>
      </c>
      <c r="H158" s="12" t="n">
        <v>0</v>
      </c>
      <c r="I158" s="12" t="n">
        <v>0</v>
      </c>
      <c r="J158" s="12" t="n">
        <v>0</v>
      </c>
      <c r="K158" s="12" t="n">
        <v>0</v>
      </c>
      <c r="L158" s="12" t="n">
        <v>0</v>
      </c>
      <c r="M158" s="12" t="n">
        <v>0</v>
      </c>
      <c r="N158" s="15"/>
    </row>
    <row r="159" customFormat="false" ht="43.5" hidden="false" customHeight="true" outlineLevel="0" collapsed="false">
      <c r="A159" s="10" t="n">
        <v>156</v>
      </c>
      <c r="B159" s="6" t="s">
        <v>92</v>
      </c>
      <c r="C159" s="12"/>
      <c r="D159" s="7"/>
      <c r="E159" s="7"/>
      <c r="F159" s="7"/>
      <c r="G159" s="16"/>
      <c r="H159" s="7"/>
      <c r="I159" s="7"/>
      <c r="J159" s="7"/>
      <c r="K159" s="7"/>
      <c r="L159" s="7"/>
      <c r="M159" s="7"/>
      <c r="N159" s="15"/>
    </row>
    <row r="160" customFormat="false" ht="40.5" hidden="false" customHeight="true" outlineLevel="0" collapsed="false">
      <c r="A160" s="5" t="n">
        <v>157</v>
      </c>
      <c r="B160" s="6" t="s">
        <v>93</v>
      </c>
      <c r="C160" s="7" t="e">
        <f aca="false">SUM(D160+E160+F160+G160+H160+I160+J160+K160+L160+M160)</f>
        <v>#VALUE!</v>
      </c>
      <c r="D160" s="7" t="e">
        <f aca="false">SUM(D161)</f>
        <v>#VALUE!</v>
      </c>
      <c r="E160" s="7" t="e">
        <f aca="false">SUM(E161)</f>
        <v>#VALUE!</v>
      </c>
      <c r="F160" s="7" t="n">
        <f aca="false">SUM(F161)</f>
        <v>19.8</v>
      </c>
      <c r="G160" s="8" t="n">
        <f aca="false">SUM(G161)</f>
        <v>21.5</v>
      </c>
      <c r="H160" s="7" t="n">
        <f aca="false">SUM(H161)</f>
        <v>0</v>
      </c>
      <c r="I160" s="7" t="n">
        <f aca="false">SUM(I161)</f>
        <v>0</v>
      </c>
      <c r="J160" s="7" t="n">
        <f aca="false">SUM(J161)</f>
        <v>0</v>
      </c>
      <c r="K160" s="7" t="n">
        <f aca="false">SUM(K161)</f>
        <v>0</v>
      </c>
      <c r="L160" s="7" t="n">
        <f aca="false">SUM(L161)</f>
        <v>0</v>
      </c>
      <c r="M160" s="7" t="n">
        <f aca="false">SUM(M161)</f>
        <v>0</v>
      </c>
      <c r="N160" s="15"/>
    </row>
    <row r="161" customFormat="false" ht="12.75" hidden="false" customHeight="true" outlineLevel="0" collapsed="false">
      <c r="A161" s="10" t="n">
        <v>158</v>
      </c>
      <c r="B161" s="11" t="s">
        <v>14</v>
      </c>
      <c r="C161" s="12" t="e">
        <f aca="false">SUM(D161+E161+F161+G161+H161+I161+J161+K161+L161+M161)</f>
        <v>#VALUE!</v>
      </c>
      <c r="D161" s="13" t="e">
        <f aca="false">SUM(D164)</f>
        <v>#VALUE!</v>
      </c>
      <c r="E161" s="13" t="e">
        <f aca="false">SUM(E164)</f>
        <v>#VALUE!</v>
      </c>
      <c r="F161" s="13" t="n">
        <f aca="false">SUM(F164)</f>
        <v>19.8</v>
      </c>
      <c r="G161" s="14" t="n">
        <f aca="false">SUM(G164)</f>
        <v>21.5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3" t="n">
        <v>0</v>
      </c>
      <c r="N161" s="15"/>
    </row>
    <row r="162" customFormat="false" ht="12.75" hidden="false" customHeight="true" outlineLevel="0" collapsed="false">
      <c r="A162" s="10" t="n">
        <v>159</v>
      </c>
      <c r="B162" s="11" t="s">
        <v>19</v>
      </c>
      <c r="C162" s="12"/>
      <c r="D162" s="13"/>
      <c r="E162" s="13"/>
      <c r="F162" s="13"/>
      <c r="G162" s="14"/>
      <c r="H162" s="13"/>
      <c r="I162" s="13"/>
      <c r="J162" s="13"/>
      <c r="K162" s="13"/>
      <c r="L162" s="13"/>
      <c r="M162" s="13"/>
      <c r="N162" s="15"/>
    </row>
    <row r="163" customFormat="false" ht="12.75" hidden="false" customHeight="true" outlineLevel="0" collapsed="false">
      <c r="A163" s="5" t="n">
        <v>160</v>
      </c>
      <c r="B163" s="11" t="s">
        <v>20</v>
      </c>
      <c r="C163" s="12" t="e">
        <f aca="false">SUM(D163+E163+F163+G163+H163+I163+J163+K163+L163+M163)</f>
        <v>#VALUE!</v>
      </c>
      <c r="D163" s="13" t="e">
        <f aca="false">SUM(D164)</f>
        <v>#VALUE!</v>
      </c>
      <c r="E163" s="13" t="e">
        <f aca="false">SUM(E164)</f>
        <v>#VALUE!</v>
      </c>
      <c r="F163" s="13" t="n">
        <f aca="false">SUM(F164)</f>
        <v>19.8</v>
      </c>
      <c r="G163" s="14" t="n">
        <f aca="false">SUM(G164)</f>
        <v>21.5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3" t="n">
        <v>0</v>
      </c>
      <c r="N163" s="15"/>
    </row>
    <row r="164" customFormat="false" ht="12.75" hidden="false" customHeight="true" outlineLevel="0" collapsed="false">
      <c r="A164" s="5" t="n">
        <v>161</v>
      </c>
      <c r="B164" s="11" t="s">
        <v>14</v>
      </c>
      <c r="C164" s="12" t="e">
        <f aca="false">SUM(D164+E164+F164+G164+H164+I164+J164+K164+L164+M164)</f>
        <v>#VALUE!</v>
      </c>
      <c r="D164" s="13" t="e">
        <f aca="false">SUM(D166+D168)</f>
        <v>#VALUE!</v>
      </c>
      <c r="E164" s="13" t="e">
        <f aca="false">SUM(E166+E168)</f>
        <v>#VALUE!</v>
      </c>
      <c r="F164" s="13" t="n">
        <f aca="false">SUM(F166+F168)</f>
        <v>19.8</v>
      </c>
      <c r="G164" s="14" t="n">
        <f aca="false">SUM(G166+G168)</f>
        <v>21.5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3" t="n">
        <v>0</v>
      </c>
      <c r="N164" s="15"/>
    </row>
    <row r="165" customFormat="false" ht="12.75" hidden="false" customHeight="true" outlineLevel="0" collapsed="false">
      <c r="A165" s="10" t="n">
        <v>162</v>
      </c>
      <c r="B165" s="11" t="s">
        <v>94</v>
      </c>
      <c r="C165" s="12" t="e">
        <f aca="false">SUM(D165+E165+F165+G165+H165+I165+J165+K165+L165+M165)</f>
        <v>#VALUE!</v>
      </c>
      <c r="D165" s="13" t="s">
        <v>95</v>
      </c>
      <c r="E165" s="13" t="s">
        <v>95</v>
      </c>
      <c r="F165" s="13" t="n">
        <v>19.8</v>
      </c>
      <c r="G165" s="14" t="n">
        <v>21.5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3" t="n">
        <v>0</v>
      </c>
      <c r="N165" s="15" t="s">
        <v>96</v>
      </c>
    </row>
    <row r="166" customFormat="false" ht="12.75" hidden="false" customHeight="true" outlineLevel="0" collapsed="false">
      <c r="A166" s="10" t="n">
        <v>163</v>
      </c>
      <c r="B166" s="11" t="s">
        <v>14</v>
      </c>
      <c r="C166" s="12" t="e">
        <f aca="false">SUM(D166+E166+F166+G166+H166+I166+J166+K166+L166+M166)</f>
        <v>#VALUE!</v>
      </c>
      <c r="D166" s="13" t="s">
        <v>95</v>
      </c>
      <c r="E166" s="13" t="s">
        <v>95</v>
      </c>
      <c r="F166" s="13" t="n">
        <v>19.8</v>
      </c>
      <c r="G166" s="14" t="n">
        <v>21.5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3" t="n">
        <v>0</v>
      </c>
      <c r="N166" s="15"/>
    </row>
    <row r="167" customFormat="false" ht="12.75" hidden="false" customHeight="true" outlineLevel="0" collapsed="false">
      <c r="A167" s="5" t="n">
        <v>164</v>
      </c>
      <c r="B167" s="11" t="s">
        <v>97</v>
      </c>
      <c r="C167" s="12" t="n">
        <f aca="false">SUM(D167+E167+F167+G167+H167+I167+J167+K167+L167+M167)</f>
        <v>0</v>
      </c>
      <c r="D167" s="13" t="n">
        <v>0</v>
      </c>
      <c r="E167" s="13" t="n">
        <v>0</v>
      </c>
      <c r="F167" s="13" t="n">
        <v>0</v>
      </c>
      <c r="G167" s="14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3" t="n">
        <v>0</v>
      </c>
      <c r="N167" s="15" t="s">
        <v>98</v>
      </c>
    </row>
    <row r="168" customFormat="false" ht="12.75" hidden="false" customHeight="true" outlineLevel="0" collapsed="false">
      <c r="A168" s="10" t="n">
        <v>165</v>
      </c>
      <c r="B168" s="11" t="s">
        <v>14</v>
      </c>
      <c r="C168" s="12" t="n">
        <f aca="false">SUM(D168+E168+F168+G168+H168+I168+J168+K168+L168+M168)</f>
        <v>0</v>
      </c>
      <c r="D168" s="13" t="n">
        <v>0</v>
      </c>
      <c r="E168" s="13" t="n">
        <v>0</v>
      </c>
      <c r="F168" s="13" t="n">
        <v>0</v>
      </c>
      <c r="G168" s="14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3" t="n">
        <v>0</v>
      </c>
      <c r="N168" s="15"/>
    </row>
    <row r="169" customFormat="false" ht="45" hidden="false" customHeight="true" outlineLevel="0" collapsed="false">
      <c r="A169" s="10" t="n">
        <v>166</v>
      </c>
      <c r="B169" s="6" t="s">
        <v>99</v>
      </c>
      <c r="C169" s="12"/>
      <c r="D169" s="7"/>
      <c r="E169" s="7"/>
      <c r="F169" s="7"/>
      <c r="G169" s="16"/>
      <c r="H169" s="7"/>
      <c r="I169" s="7"/>
      <c r="J169" s="7"/>
      <c r="K169" s="7"/>
      <c r="L169" s="7"/>
      <c r="M169" s="7"/>
      <c r="N169" s="15"/>
    </row>
    <row r="170" customFormat="false" ht="44.25" hidden="false" customHeight="true" outlineLevel="0" collapsed="false">
      <c r="A170" s="5" t="n">
        <v>167</v>
      </c>
      <c r="B170" s="6" t="s">
        <v>100</v>
      </c>
      <c r="C170" s="7" t="e">
        <f aca="false">SUM(D170+E170+F170+G170+H170+I170+J170+K170+L170+M170)</f>
        <v>#VALUE!</v>
      </c>
      <c r="D170" s="7" t="e">
        <f aca="false">SUM(D171+D172+D173+D174)</f>
        <v>#VALUE!</v>
      </c>
      <c r="E170" s="7" t="e">
        <f aca="false">SUM(E171+E172+E173+E174)</f>
        <v>#VALUE!</v>
      </c>
      <c r="F170" s="7" t="e">
        <f aca="false">SUM(F171+F172+F173+F174)</f>
        <v>#VALUE!</v>
      </c>
      <c r="G170" s="8" t="e">
        <f aca="false">SUM(G171+G172+G173+G174)</f>
        <v>#VALUE!</v>
      </c>
      <c r="H170" s="7" t="e">
        <f aca="false">SUM(H171+H172+H173+H174)</f>
        <v>#VALUE!</v>
      </c>
      <c r="I170" s="7" t="e">
        <f aca="false">SUM(I171+I172+I173+I174)</f>
        <v>#VALUE!</v>
      </c>
      <c r="J170" s="7" t="e">
        <f aca="false">SUM(J171+J172+J173+J174)</f>
        <v>#VALUE!</v>
      </c>
      <c r="K170" s="7" t="e">
        <f aca="false">SUM(K171+K172+K173+K174)</f>
        <v>#VALUE!</v>
      </c>
      <c r="L170" s="7" t="e">
        <f aca="false">SUM(L171+L172+L173+L174)</f>
        <v>#VALUE!</v>
      </c>
      <c r="M170" s="7" t="e">
        <f aca="false">SUM(M171+M172+M173+M174)</f>
        <v>#VALUE!</v>
      </c>
      <c r="N170" s="15"/>
    </row>
    <row r="171" customFormat="false" ht="12.75" hidden="false" customHeight="true" outlineLevel="0" collapsed="false">
      <c r="A171" s="10" t="n">
        <v>168</v>
      </c>
      <c r="B171" s="11" t="s">
        <v>11</v>
      </c>
      <c r="C171" s="12" t="n">
        <f aca="false">SUM(D171+E171+F171+G171+H171+I171+J171+K171+L171+M171)</f>
        <v>2959.2</v>
      </c>
      <c r="D171" s="13" t="n">
        <f aca="false">SUM(D177)</f>
        <v>1820.7</v>
      </c>
      <c r="E171" s="13" t="n">
        <f aca="false">SUM(E177)</f>
        <v>1138.5</v>
      </c>
      <c r="F171" s="13" t="n">
        <f aca="false">SUM(F177)</f>
        <v>0</v>
      </c>
      <c r="G171" s="14" t="n">
        <f aca="false">SUM(G177)</f>
        <v>0</v>
      </c>
      <c r="H171" s="13" t="n">
        <f aca="false">SUM(H177)</f>
        <v>0</v>
      </c>
      <c r="I171" s="13" t="n">
        <f aca="false">SUM(I177)</f>
        <v>0</v>
      </c>
      <c r="J171" s="13" t="n">
        <f aca="false">SUM(J177)</f>
        <v>0</v>
      </c>
      <c r="K171" s="13" t="n">
        <f aca="false">SUM(K177)</f>
        <v>0</v>
      </c>
      <c r="L171" s="13" t="n">
        <f aca="false">SUM(L177)</f>
        <v>0</v>
      </c>
      <c r="M171" s="13" t="n">
        <f aca="false">SUM(M177)</f>
        <v>0</v>
      </c>
      <c r="N171" s="15"/>
    </row>
    <row r="172" customFormat="false" ht="12.75" hidden="false" customHeight="true" outlineLevel="0" collapsed="false">
      <c r="A172" s="10" t="n">
        <v>169</v>
      </c>
      <c r="B172" s="11" t="s">
        <v>12</v>
      </c>
      <c r="C172" s="12" t="n">
        <f aca="false">SUM(D172+E172+F172+G172+H172+I172+J172+K172+L172+M172)</f>
        <v>68682.5</v>
      </c>
      <c r="D172" s="13" t="n">
        <f aca="false">SUM(D178)</f>
        <v>5640.5</v>
      </c>
      <c r="E172" s="13" t="n">
        <f aca="false">SUM(E178)</f>
        <v>2862.9</v>
      </c>
      <c r="F172" s="13" t="n">
        <f aca="false">SUM(F178)</f>
        <v>4000</v>
      </c>
      <c r="G172" s="14" t="n">
        <f aca="false">SUM(G178)</f>
        <v>0</v>
      </c>
      <c r="H172" s="13" t="n">
        <f aca="false">SUM(H178)</f>
        <v>2789.1</v>
      </c>
      <c r="I172" s="13" t="n">
        <f aca="false">SUM(I178)</f>
        <v>0</v>
      </c>
      <c r="J172" s="13" t="n">
        <f aca="false">SUM(J178)</f>
        <v>0</v>
      </c>
      <c r="K172" s="13" t="n">
        <f aca="false">SUM(K178)</f>
        <v>27550</v>
      </c>
      <c r="L172" s="13" t="n">
        <f aca="false">SUM(L178)</f>
        <v>0</v>
      </c>
      <c r="M172" s="13" t="n">
        <f aca="false">SUM(M178)</f>
        <v>25840</v>
      </c>
      <c r="N172" s="15"/>
    </row>
    <row r="173" customFormat="false" ht="12.75" hidden="false" customHeight="true" outlineLevel="0" collapsed="false">
      <c r="A173" s="5" t="n">
        <v>170</v>
      </c>
      <c r="B173" s="11" t="s">
        <v>13</v>
      </c>
      <c r="C173" s="12" t="e">
        <f aca="false">SUM(D173+E173+F173+G173+H173+I173+J173+K173+L173+M173)</f>
        <v>#VALUE!</v>
      </c>
      <c r="D173" s="13" t="e">
        <f aca="false">SUM(D179+D243)</f>
        <v>#VALUE!</v>
      </c>
      <c r="E173" s="13" t="n">
        <f aca="false">SUM(E179+E243)</f>
        <v>1779.9</v>
      </c>
      <c r="F173" s="13" t="e">
        <f aca="false">SUM(F179+F243)</f>
        <v>#VALUE!</v>
      </c>
      <c r="G173" s="14" t="e">
        <f aca="false">SUM(G179+G243)</f>
        <v>#VALUE!</v>
      </c>
      <c r="H173" s="13" t="e">
        <f aca="false">SUM(H179+H243)</f>
        <v>#VALUE!</v>
      </c>
      <c r="I173" s="13" t="e">
        <f aca="false">SUM(I179+I243)</f>
        <v>#VALUE!</v>
      </c>
      <c r="J173" s="13" t="e">
        <f aca="false">SUM(J179+J243)</f>
        <v>#VALUE!</v>
      </c>
      <c r="K173" s="13" t="e">
        <f aca="false">SUM(K179+K243)</f>
        <v>#VALUE!</v>
      </c>
      <c r="L173" s="13" t="e">
        <f aca="false">SUM(L179+L243)</f>
        <v>#VALUE!</v>
      </c>
      <c r="M173" s="13" t="e">
        <f aca="false">SUM(M179+M243)</f>
        <v>#VALUE!</v>
      </c>
      <c r="N173" s="15"/>
    </row>
    <row r="174" customFormat="false" ht="12.75" hidden="false" customHeight="true" outlineLevel="0" collapsed="false">
      <c r="A174" s="10" t="n">
        <v>171</v>
      </c>
      <c r="B174" s="11" t="s">
        <v>14</v>
      </c>
      <c r="C174" s="12" t="e">
        <f aca="false">SUM(D174+E174+F174+G174+H174+I174+J174+K174+L174+M174)</f>
        <v>#VALUE!</v>
      </c>
      <c r="D174" s="13" t="e">
        <f aca="false">SUM(D180+D244)</f>
        <v>#VALUE!</v>
      </c>
      <c r="E174" s="13" t="e">
        <f aca="false">SUM(E180+E244)</f>
        <v>#VALUE!</v>
      </c>
      <c r="F174" s="13" t="e">
        <f aca="false">SUM(F180+F244)</f>
        <v>#VALUE!</v>
      </c>
      <c r="G174" s="14" t="e">
        <f aca="false">SUM(G180+G244)</f>
        <v>#VALUE!</v>
      </c>
      <c r="H174" s="13" t="e">
        <f aca="false">SUM(H180+H244)</f>
        <v>#VALUE!</v>
      </c>
      <c r="I174" s="13" t="e">
        <f aca="false">SUM(I180+I244)</f>
        <v>#VALUE!</v>
      </c>
      <c r="J174" s="13" t="e">
        <f aca="false">SUM(J180+J244)</f>
        <v>#VALUE!</v>
      </c>
      <c r="K174" s="13" t="e">
        <f aca="false">SUM(K180+K244)</f>
        <v>#VALUE!</v>
      </c>
      <c r="L174" s="13" t="e">
        <f aca="false">SUM(L180+L244)</f>
        <v>#VALUE!</v>
      </c>
      <c r="M174" s="13" t="e">
        <f aca="false">SUM(M180+M244)</f>
        <v>#VALUE!</v>
      </c>
      <c r="N174" s="15"/>
    </row>
    <row r="175" customFormat="false" ht="12.75" hidden="false" customHeight="true" outlineLevel="0" collapsed="false">
      <c r="A175" s="10" t="n">
        <v>172</v>
      </c>
      <c r="B175" s="6" t="s">
        <v>35</v>
      </c>
      <c r="C175" s="12"/>
      <c r="D175" s="13"/>
      <c r="E175" s="13"/>
      <c r="F175" s="13"/>
      <c r="G175" s="14"/>
      <c r="H175" s="13"/>
      <c r="I175" s="13"/>
      <c r="J175" s="13"/>
      <c r="K175" s="13"/>
      <c r="L175" s="13"/>
      <c r="M175" s="13"/>
      <c r="N175" s="15"/>
    </row>
    <row r="176" customFormat="false" ht="12.75" hidden="false" customHeight="true" outlineLevel="0" collapsed="false">
      <c r="A176" s="5" t="n">
        <v>173</v>
      </c>
      <c r="B176" s="6" t="s">
        <v>36</v>
      </c>
      <c r="C176" s="12" t="e">
        <f aca="false">SUM(D176+E176+F176+G176+H176+I176+J176+K176+L176+M176)</f>
        <v>#VALUE!</v>
      </c>
      <c r="D176" s="13" t="e">
        <f aca="false">SUM(D177+D178+D179+D180)</f>
        <v>#VALUE!</v>
      </c>
      <c r="E176" s="13" t="e">
        <f aca="false">SUM(E177+E178+E179+E180)</f>
        <v>#VALUE!</v>
      </c>
      <c r="F176" s="13" t="e">
        <f aca="false">SUM(F177+F178+F179+F180)</f>
        <v>#VALUE!</v>
      </c>
      <c r="G176" s="14" t="e">
        <f aca="false">SUM(G177+G178+G179+G180)</f>
        <v>#VALUE!</v>
      </c>
      <c r="H176" s="13" t="e">
        <f aca="false">SUM(H177+H178+H179+H180)</f>
        <v>#VALUE!</v>
      </c>
      <c r="I176" s="13" t="e">
        <f aca="false">SUM(I177+I178+I179+I180)</f>
        <v>#VALUE!</v>
      </c>
      <c r="J176" s="13" t="e">
        <f aca="false">SUM(J177+J178+J179+J180)</f>
        <v>#VALUE!</v>
      </c>
      <c r="K176" s="13" t="e">
        <f aca="false">SUM(K177+K178+K179+K180)</f>
        <v>#VALUE!</v>
      </c>
      <c r="L176" s="13" t="e">
        <f aca="false">SUM(L177+L178+L179+L180)</f>
        <v>#VALUE!</v>
      </c>
      <c r="M176" s="13" t="e">
        <f aca="false">SUM(M177+M178+M179+M180)</f>
        <v>#VALUE!</v>
      </c>
      <c r="N176" s="15"/>
    </row>
    <row r="177" customFormat="false" ht="12.75" hidden="false" customHeight="true" outlineLevel="0" collapsed="false">
      <c r="A177" s="10" t="n">
        <v>174</v>
      </c>
      <c r="B177" s="11" t="s">
        <v>11</v>
      </c>
      <c r="C177" s="12" t="n">
        <f aca="false">SUM(D177+E177+F177+G177+H177+I177+J177+K177+L177+M177)</f>
        <v>2959.2</v>
      </c>
      <c r="D177" s="13" t="n">
        <f aca="false">SUM(D186+D200+D205)</f>
        <v>1820.7</v>
      </c>
      <c r="E177" s="13" t="n">
        <f aca="false">SUM(E186+E200+E205)</f>
        <v>1138.5</v>
      </c>
      <c r="F177" s="13" t="n">
        <f aca="false">SUM(F186+F200+F205)</f>
        <v>0</v>
      </c>
      <c r="G177" s="13" t="n">
        <f aca="false">SUM(G186+G200+G205)</f>
        <v>0</v>
      </c>
      <c r="H177" s="13" t="n">
        <f aca="false">SUM(H186+H200+H205+H209)</f>
        <v>0</v>
      </c>
      <c r="I177" s="13" t="n">
        <f aca="false">SUM(I186+I200+I205)</f>
        <v>0</v>
      </c>
      <c r="J177" s="13" t="n">
        <f aca="false">SUM(J186+J200+J205)</f>
        <v>0</v>
      </c>
      <c r="K177" s="13" t="n">
        <f aca="false">SUM(K186+K200+K205)</f>
        <v>0</v>
      </c>
      <c r="L177" s="13" t="n">
        <f aca="false">SUM(L186+L200+L205)</f>
        <v>0</v>
      </c>
      <c r="M177" s="13" t="n">
        <f aca="false">SUM(M186+M200+M205)</f>
        <v>0</v>
      </c>
      <c r="N177" s="15"/>
    </row>
    <row r="178" customFormat="false" ht="12.75" hidden="false" customHeight="true" outlineLevel="0" collapsed="false">
      <c r="A178" s="10" t="n">
        <v>175</v>
      </c>
      <c r="B178" s="11" t="s">
        <v>12</v>
      </c>
      <c r="C178" s="12" t="n">
        <f aca="false">SUM(D178+E178+F178+G178+H178+I178+J178+K178+L178+M178)</f>
        <v>68682.5</v>
      </c>
      <c r="D178" s="13" t="n">
        <f aca="false">SUM(D187+D201+D206+D221)</f>
        <v>5640.5</v>
      </c>
      <c r="E178" s="13" t="n">
        <f aca="false">SUM(E187+E201+E206+E221)</f>
        <v>2862.9</v>
      </c>
      <c r="F178" s="13" t="n">
        <f aca="false">SUM(F187+F201+F206+F221)</f>
        <v>4000</v>
      </c>
      <c r="G178" s="14" t="n">
        <f aca="false">SUM(G187+G201+G206+G221)</f>
        <v>0</v>
      </c>
      <c r="H178" s="13" t="n">
        <f aca="false">SUM(H187+H201+H206+H210+H221+H242)</f>
        <v>2789.1</v>
      </c>
      <c r="I178" s="13" t="n">
        <f aca="false">SUM(I183+I187+I201+I206+I221)</f>
        <v>0</v>
      </c>
      <c r="J178" s="13" t="n">
        <f aca="false">SUM(J187+J201+J206+J221)</f>
        <v>0</v>
      </c>
      <c r="K178" s="13" t="n">
        <f aca="false">SUM(K187+K190+K193+K201+K206+K221)</f>
        <v>27550</v>
      </c>
      <c r="L178" s="13" t="n">
        <f aca="false">SUM(L187+L190+L193+L201+L206+L221)</f>
        <v>0</v>
      </c>
      <c r="M178" s="13" t="n">
        <f aca="false">SUM(M187+M190+M193+M201+M206+M221)</f>
        <v>25840</v>
      </c>
      <c r="N178" s="15"/>
    </row>
    <row r="179" customFormat="false" ht="12.75" hidden="false" customHeight="true" outlineLevel="0" collapsed="false">
      <c r="A179" s="5" t="n">
        <v>176</v>
      </c>
      <c r="B179" s="11" t="s">
        <v>13</v>
      </c>
      <c r="C179" s="12" t="e">
        <f aca="false">SUM(D179+E179+F179+G179+H179+I179+J179+K179+L179+M179)</f>
        <v>#VALUE!</v>
      </c>
      <c r="D179" s="13" t="e">
        <f aca="false">SUM(D203+D207+D211+D222+D229)</f>
        <v>#VALUE!</v>
      </c>
      <c r="E179" s="13" t="n">
        <f aca="false">SUM(E203+E207+E211+E222+E229)</f>
        <v>900.7</v>
      </c>
      <c r="F179" s="13" t="e">
        <f aca="false">SUM(F203+F207+F211+F222+F229)</f>
        <v>#VALUE!</v>
      </c>
      <c r="G179" s="14" t="e">
        <f aca="false">SUM(G203+G207+G211+G222+G229)</f>
        <v>#VALUE!</v>
      </c>
      <c r="H179" s="13" t="e">
        <f aca="false">SUM(H203+H207+H211+H222+H229)</f>
        <v>#VALUE!</v>
      </c>
      <c r="I179" s="13" t="e">
        <f aca="false">SUM(I203+I207+I211+I222+I229)</f>
        <v>#VALUE!</v>
      </c>
      <c r="J179" s="13" t="e">
        <f aca="false">SUM(J203+J207+J211+J222+J229)</f>
        <v>#VALUE!</v>
      </c>
      <c r="K179" s="13" t="e">
        <f aca="false">SUM(K203+K207+K211+K222+K229)</f>
        <v>#VALUE!</v>
      </c>
      <c r="L179" s="13" t="e">
        <f aca="false">SUM(L203+L207+L211+L222+L229)</f>
        <v>#VALUE!</v>
      </c>
      <c r="M179" s="13" t="e">
        <f aca="false">SUM(M203+M207+M211+M222+M229)</f>
        <v>#VALUE!</v>
      </c>
      <c r="N179" s="15"/>
    </row>
    <row r="180" customFormat="false" ht="12.75" hidden="false" customHeight="true" outlineLevel="0" collapsed="false">
      <c r="A180" s="5" t="n">
        <v>177</v>
      </c>
      <c r="B180" s="11" t="s">
        <v>14</v>
      </c>
      <c r="C180" s="12" t="e">
        <f aca="false">SUM(D180+E180+F180+G180+H180+I180+J180+K180+L180+M180)</f>
        <v>#VALUE!</v>
      </c>
      <c r="D180" s="13" t="e">
        <f aca="false">SUM(D184+D188+D191+D194+D196+D198+D212+D214+D216+D219+D223+D225+D227+D231+D233+D235+D237+D239)</f>
        <v>#VALUE!</v>
      </c>
      <c r="E180" s="13" t="e">
        <f aca="false">SUM(E184+E188+E191+E194+E196+E198+E212+E214+E216+E219+E223+E225+E227+E231+E233+E235+E237+E239)</f>
        <v>#VALUE!</v>
      </c>
      <c r="F180" s="13" t="e">
        <f aca="false">SUM(F184+F188+F191+F194+F196+F198+F212+F214+F216+F219+F223+F225+F227+F231+F233+F235+F237+F239)</f>
        <v>#VALUE!</v>
      </c>
      <c r="G180" s="14" t="e">
        <f aca="false">SUM(G184+G188+G191+G194+G196+G198+G212+G214+G216+G219+G223+G225+G227+G231+G233+G235+G237+G239)</f>
        <v>#VALUE!</v>
      </c>
      <c r="H180" s="13" t="e">
        <f aca="false">SUM(H184+H188+H191+H194+H196+H198+H212+H214+H216+H219+H223+H225+H227+H231+H233+H235+H237+H239)</f>
        <v>#VALUE!</v>
      </c>
      <c r="I180" s="13" t="e">
        <f aca="false">SUM(I184+I188+I191+I194+I196+I198+I212+I214+I216+I219+I223+I225+I227+I231+I233+I235+I237+I239)</f>
        <v>#VALUE!</v>
      </c>
      <c r="J180" s="13" t="e">
        <f aca="false">SUM(J184+J188+J191+J194+J196+J198+J212+J214+J216+J219+J223+J225+J227+J231+J233+J235+J237+J239)</f>
        <v>#VALUE!</v>
      </c>
      <c r="K180" s="13" t="e">
        <f aca="false">SUM(K184+K188+K191+K194+K196+K198+K212+K214+K216+K219+K223+K225+K227+K231+K233+K235+K237+K239)</f>
        <v>#VALUE!</v>
      </c>
      <c r="L180" s="13" t="e">
        <f aca="false">SUM(L184+L188+L191+L194+L196+L198+L212+L214+L216+L219+L223+L225+L227+L231+L233+L235+L237+L239)</f>
        <v>#VALUE!</v>
      </c>
      <c r="M180" s="13" t="e">
        <f aca="false">SUM(M184+M188+M191+M194+M196+M198+M212+M214+M216+M219+M223+M225+M227+M231+M233+M235+M237+M239)</f>
        <v>#VALUE!</v>
      </c>
      <c r="N180" s="15"/>
    </row>
    <row r="181" customFormat="false" ht="22.5" hidden="false" customHeight="true" outlineLevel="0" collapsed="false">
      <c r="A181" s="10" t="n">
        <v>178</v>
      </c>
      <c r="B181" s="6" t="s">
        <v>101</v>
      </c>
      <c r="C181" s="7" t="e">
        <f aca="false">SUM(D181+E181+F181+G181+H181+I181+J181+K181+L181+M181)</f>
        <v>#VALUE!</v>
      </c>
      <c r="D181" s="7" t="e">
        <f aca="false">SUM(D182+D185+D189+D192+D195+D197+D199+D202+D204+D208+D213+D215)</f>
        <v>#VALUE!</v>
      </c>
      <c r="E181" s="7" t="e">
        <f aca="false">SUM(E182+E185+E189+E192+E195+E197+E199+E202+E204+E208+E213+E215)</f>
        <v>#VALUE!</v>
      </c>
      <c r="F181" s="7" t="e">
        <f aca="false">SUM(F182+F185+F189+F192+F195+F197+F199+F202+F204+F208+F213+F215)</f>
        <v>#VALUE!</v>
      </c>
      <c r="G181" s="8" t="e">
        <f aca="false">SUM(G182+G185+G189+G192+G195+G197+G199+G202+G204+G208+G213+G215)</f>
        <v>#VALUE!</v>
      </c>
      <c r="H181" s="7" t="e">
        <f aca="false">SUM(H182+H185+H189+H192+H195+H197+H199+H202+H204+H208+H213+H215)</f>
        <v>#VALUE!</v>
      </c>
      <c r="I181" s="7" t="e">
        <f aca="false">SUM(I182+I185+I189+I192+I195+I197+I199+I202+I204+I208+I213+I215)</f>
        <v>#VALUE!</v>
      </c>
      <c r="J181" s="7" t="e">
        <f aca="false">SUM(J182+J185+J189+J192+J195+J197+J199+J202+J204+J208+J213+J215)</f>
        <v>#VALUE!</v>
      </c>
      <c r="K181" s="7" t="e">
        <f aca="false">SUM(K182+K185+K189+K192+K195+K197+K199+K202+K204+K208+K213+K215)</f>
        <v>#VALUE!</v>
      </c>
      <c r="L181" s="7" t="e">
        <f aca="false">SUM(L182+L185+L189+L192+L195+L197+L199+L202+L204+L208+L213+L215)</f>
        <v>#VALUE!</v>
      </c>
      <c r="M181" s="7" t="e">
        <f aca="false">SUM(M182+M185+M189+M192+M195+M197+M199+M202+M204+M208+M213+M215)</f>
        <v>#VALUE!</v>
      </c>
      <c r="N181" s="15"/>
    </row>
    <row r="182" customFormat="false" ht="28.5" hidden="false" customHeight="true" outlineLevel="0" collapsed="false">
      <c r="A182" s="10" t="n">
        <v>179</v>
      </c>
      <c r="B182" s="11" t="s">
        <v>102</v>
      </c>
      <c r="C182" s="12" t="e">
        <f aca="false">SUM(D182+E182+F182+G182+H182+I182+J182+K182+L182+M182)</f>
        <v>#VALUE!</v>
      </c>
      <c r="D182" s="13" t="n">
        <v>0</v>
      </c>
      <c r="E182" s="13" t="n">
        <v>0</v>
      </c>
      <c r="F182" s="13" t="s">
        <v>22</v>
      </c>
      <c r="G182" s="14" t="s">
        <v>22</v>
      </c>
      <c r="H182" s="13" t="s">
        <v>22</v>
      </c>
      <c r="I182" s="13" t="n">
        <v>0</v>
      </c>
      <c r="J182" s="13" t="s">
        <v>22</v>
      </c>
      <c r="K182" s="13" t="s">
        <v>22</v>
      </c>
      <c r="L182" s="13" t="s">
        <v>22</v>
      </c>
      <c r="M182" s="13" t="s">
        <v>22</v>
      </c>
      <c r="N182" s="15" t="s">
        <v>103</v>
      </c>
    </row>
    <row r="183" customFormat="false" ht="28.5" hidden="false" customHeight="true" outlineLevel="0" collapsed="false">
      <c r="A183" s="5" t="n">
        <v>180</v>
      </c>
      <c r="B183" s="11" t="s">
        <v>12</v>
      </c>
      <c r="C183" s="12" t="n">
        <f aca="false">SUM(D183+E183+F183+G183+H183+I183+J183+K183+L183+M183)</f>
        <v>0</v>
      </c>
      <c r="D183" s="13" t="n">
        <v>0</v>
      </c>
      <c r="E183" s="13" t="n">
        <v>0</v>
      </c>
      <c r="F183" s="13" t="n">
        <v>0</v>
      </c>
      <c r="G183" s="14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3" t="n">
        <v>0</v>
      </c>
      <c r="N183" s="15"/>
    </row>
    <row r="184" customFormat="false" ht="12.75" hidden="false" customHeight="true" outlineLevel="0" collapsed="false">
      <c r="A184" s="10" t="n">
        <v>181</v>
      </c>
      <c r="B184" s="11" t="s">
        <v>14</v>
      </c>
      <c r="C184" s="12" t="e">
        <f aca="false">SUM(D184+E184+F184+G184+H184+I184+J184+K184+L184+M184)</f>
        <v>#VALUE!</v>
      </c>
      <c r="D184" s="13" t="n">
        <v>0</v>
      </c>
      <c r="E184" s="13" t="n">
        <v>0</v>
      </c>
      <c r="F184" s="13" t="s">
        <v>22</v>
      </c>
      <c r="G184" s="14" t="s">
        <v>22</v>
      </c>
      <c r="H184" s="13" t="s">
        <v>22</v>
      </c>
      <c r="I184" s="13" t="n">
        <v>0</v>
      </c>
      <c r="J184" s="13" t="s">
        <v>22</v>
      </c>
      <c r="K184" s="13" t="s">
        <v>22</v>
      </c>
      <c r="L184" s="13" t="s">
        <v>22</v>
      </c>
      <c r="M184" s="13" t="s">
        <v>22</v>
      </c>
      <c r="N184" s="15"/>
    </row>
    <row r="185" customFormat="false" ht="28.5" hidden="false" customHeight="true" outlineLevel="0" collapsed="false">
      <c r="A185" s="10" t="n">
        <v>182</v>
      </c>
      <c r="B185" s="11" t="s">
        <v>104</v>
      </c>
      <c r="C185" s="12" t="e">
        <f aca="false">SUM(D185+E185+F185+G185+H185+I185+J185+K185+L185+M185)</f>
        <v>#VALUE!</v>
      </c>
      <c r="D185" s="13" t="n">
        <f aca="false">SUM(D186+D187+D188)</f>
        <v>6716.5</v>
      </c>
      <c r="E185" s="13" t="n">
        <f aca="false">SUM(E186+E187+E188)</f>
        <v>3664</v>
      </c>
      <c r="F185" s="13" t="e">
        <f aca="false">SUM(F186+F187+F188)</f>
        <v>#VALUE!</v>
      </c>
      <c r="G185" s="14" t="e">
        <f aca="false">SUM(G186+G187+G188)</f>
        <v>#VALUE!</v>
      </c>
      <c r="H185" s="13" t="e">
        <f aca="false">SUM(H186+H187+H188)</f>
        <v>#VALUE!</v>
      </c>
      <c r="I185" s="13" t="e">
        <f aca="false">SUM(I186+I187+I188)</f>
        <v>#VALUE!</v>
      </c>
      <c r="J185" s="13" t="e">
        <f aca="false">SUM(J186+J187+J188)</f>
        <v>#VALUE!</v>
      </c>
      <c r="K185" s="13" t="e">
        <f aca="false">SUM(K186+K187+K188)</f>
        <v>#VALUE!</v>
      </c>
      <c r="L185" s="13" t="e">
        <f aca="false">SUM(L186+L187+L188)</f>
        <v>#VALUE!</v>
      </c>
      <c r="M185" s="13" t="e">
        <f aca="false">SUM(M186+M187+M188)</f>
        <v>#VALUE!</v>
      </c>
      <c r="N185" s="15"/>
    </row>
    <row r="186" customFormat="false" ht="12.75" hidden="false" customHeight="true" outlineLevel="0" collapsed="false">
      <c r="A186" s="5" t="n">
        <v>183</v>
      </c>
      <c r="B186" s="11" t="s">
        <v>11</v>
      </c>
      <c r="C186" s="12" t="n">
        <f aca="false">SUM(D186+E186+F186+G186+H186+I186+J186+K186+L186+M186)</f>
        <v>2581.5</v>
      </c>
      <c r="D186" s="13" t="n">
        <v>1589.5</v>
      </c>
      <c r="E186" s="13" t="n">
        <v>992</v>
      </c>
      <c r="F186" s="13" t="n">
        <v>0</v>
      </c>
      <c r="G186" s="14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3" t="n">
        <v>0</v>
      </c>
      <c r="N186" s="15"/>
    </row>
    <row r="187" customFormat="false" ht="12.75" hidden="false" customHeight="true" outlineLevel="0" collapsed="false">
      <c r="A187" s="10" t="n">
        <v>184</v>
      </c>
      <c r="B187" s="11" t="s">
        <v>12</v>
      </c>
      <c r="C187" s="12" t="n">
        <f aca="false">SUM(D187+E187+F187+G187+H187+I187+J187+K187+L187+M187)</f>
        <v>7486.9</v>
      </c>
      <c r="D187" s="13" t="n">
        <v>4924</v>
      </c>
      <c r="E187" s="13" t="n">
        <v>2562.9</v>
      </c>
      <c r="F187" s="13" t="n">
        <v>0</v>
      </c>
      <c r="G187" s="14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3" t="n">
        <v>0</v>
      </c>
      <c r="N187" s="15"/>
    </row>
    <row r="188" customFormat="false" ht="12.75" hidden="false" customHeight="true" outlineLevel="0" collapsed="false">
      <c r="A188" s="10" t="n">
        <v>185</v>
      </c>
      <c r="B188" s="11" t="s">
        <v>14</v>
      </c>
      <c r="C188" s="12" t="e">
        <f aca="false">SUM(D188+E188+F188+G188+H188+I188+J188+K188+L188+M188)</f>
        <v>#VALUE!</v>
      </c>
      <c r="D188" s="13" t="n">
        <v>203</v>
      </c>
      <c r="E188" s="13" t="n">
        <v>109.1</v>
      </c>
      <c r="F188" s="13" t="s">
        <v>22</v>
      </c>
      <c r="G188" s="14" t="s">
        <v>22</v>
      </c>
      <c r="H188" s="13" t="s">
        <v>22</v>
      </c>
      <c r="I188" s="13" t="s">
        <v>22</v>
      </c>
      <c r="J188" s="13" t="s">
        <v>22</v>
      </c>
      <c r="K188" s="13" t="s">
        <v>22</v>
      </c>
      <c r="L188" s="13" t="s">
        <v>22</v>
      </c>
      <c r="M188" s="13" t="s">
        <v>22</v>
      </c>
      <c r="N188" s="15"/>
    </row>
    <row r="189" customFormat="false" ht="22.5" hidden="false" customHeight="true" outlineLevel="0" collapsed="false">
      <c r="A189" s="5" t="n">
        <v>186</v>
      </c>
      <c r="B189" s="11" t="s">
        <v>105</v>
      </c>
      <c r="C189" s="12" t="n">
        <v>29000</v>
      </c>
      <c r="D189" s="13" t="n">
        <v>0</v>
      </c>
      <c r="E189" s="13" t="n">
        <v>0</v>
      </c>
      <c r="F189" s="13" t="n">
        <v>0</v>
      </c>
      <c r="G189" s="14" t="n">
        <v>0</v>
      </c>
      <c r="H189" s="13" t="n">
        <v>0</v>
      </c>
      <c r="I189" s="13" t="n">
        <v>0</v>
      </c>
      <c r="J189" s="13" t="n">
        <v>0</v>
      </c>
      <c r="K189" s="13" t="n">
        <v>29000</v>
      </c>
      <c r="L189" s="13" t="n">
        <v>0</v>
      </c>
      <c r="M189" s="13" t="n">
        <v>0</v>
      </c>
      <c r="N189" s="15"/>
    </row>
    <row r="190" customFormat="false" ht="22.5" hidden="false" customHeight="true" outlineLevel="0" collapsed="false">
      <c r="A190" s="10" t="n">
        <v>187</v>
      </c>
      <c r="B190" s="11" t="s">
        <v>12</v>
      </c>
      <c r="C190" s="12" t="n">
        <v>27550</v>
      </c>
      <c r="D190" s="13" t="n">
        <v>0</v>
      </c>
      <c r="E190" s="13" t="n">
        <v>0</v>
      </c>
      <c r="F190" s="13" t="n">
        <v>0</v>
      </c>
      <c r="G190" s="14" t="n">
        <v>0</v>
      </c>
      <c r="H190" s="13" t="n">
        <v>0</v>
      </c>
      <c r="I190" s="13" t="n">
        <v>0</v>
      </c>
      <c r="J190" s="13" t="n">
        <v>0</v>
      </c>
      <c r="K190" s="13" t="n">
        <v>27550</v>
      </c>
      <c r="L190" s="13" t="n">
        <v>0</v>
      </c>
      <c r="M190" s="13" t="n">
        <v>0</v>
      </c>
      <c r="N190" s="15"/>
    </row>
    <row r="191" customFormat="false" ht="12.75" hidden="false" customHeight="true" outlineLevel="0" collapsed="false">
      <c r="A191" s="10" t="n">
        <v>188</v>
      </c>
      <c r="B191" s="11" t="s">
        <v>14</v>
      </c>
      <c r="C191" s="12" t="n">
        <v>1450</v>
      </c>
      <c r="D191" s="13" t="n">
        <v>0</v>
      </c>
      <c r="E191" s="13" t="n">
        <v>0</v>
      </c>
      <c r="F191" s="13" t="n">
        <v>0</v>
      </c>
      <c r="G191" s="14" t="n">
        <v>0</v>
      </c>
      <c r="H191" s="13" t="n">
        <v>0</v>
      </c>
      <c r="I191" s="13" t="n">
        <v>0</v>
      </c>
      <c r="J191" s="13" t="n">
        <v>0</v>
      </c>
      <c r="K191" s="13" t="n">
        <v>1450</v>
      </c>
      <c r="L191" s="13" t="n">
        <v>0</v>
      </c>
      <c r="M191" s="13" t="n">
        <v>0</v>
      </c>
      <c r="N191" s="15"/>
    </row>
    <row r="192" customFormat="false" ht="24.75" hidden="false" customHeight="true" outlineLevel="0" collapsed="false">
      <c r="A192" s="5" t="n">
        <v>189</v>
      </c>
      <c r="B192" s="11" t="s">
        <v>106</v>
      </c>
      <c r="C192" s="12" t="n">
        <v>27200</v>
      </c>
      <c r="D192" s="13" t="n">
        <v>0</v>
      </c>
      <c r="E192" s="13" t="n">
        <v>0</v>
      </c>
      <c r="F192" s="13" t="n">
        <v>0</v>
      </c>
      <c r="G192" s="14" t="n">
        <v>0</v>
      </c>
      <c r="H192" s="13" t="n">
        <v>0</v>
      </c>
      <c r="I192" s="13" t="n">
        <v>0</v>
      </c>
      <c r="J192" s="13" t="n">
        <v>0</v>
      </c>
      <c r="K192" s="13" t="n">
        <v>0</v>
      </c>
      <c r="L192" s="13" t="n">
        <v>0</v>
      </c>
      <c r="M192" s="13" t="n">
        <v>27200</v>
      </c>
      <c r="N192" s="15"/>
    </row>
    <row r="193" customFormat="false" ht="12.75" hidden="false" customHeight="true" outlineLevel="0" collapsed="false">
      <c r="A193" s="10" t="n">
        <v>190</v>
      </c>
      <c r="B193" s="11" t="s">
        <v>12</v>
      </c>
      <c r="C193" s="12" t="n">
        <v>25840</v>
      </c>
      <c r="D193" s="13" t="n">
        <v>0</v>
      </c>
      <c r="E193" s="13" t="n">
        <v>0</v>
      </c>
      <c r="F193" s="13" t="n">
        <v>0</v>
      </c>
      <c r="G193" s="14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3" t="n">
        <v>25840</v>
      </c>
      <c r="N193" s="15"/>
    </row>
    <row r="194" customFormat="false" ht="12.75" hidden="false" customHeight="true" outlineLevel="0" collapsed="false">
      <c r="A194" s="10" t="n">
        <v>191</v>
      </c>
      <c r="B194" s="11" t="s">
        <v>14</v>
      </c>
      <c r="C194" s="12" t="n">
        <v>1360</v>
      </c>
      <c r="D194" s="13" t="n">
        <v>0</v>
      </c>
      <c r="E194" s="13" t="n">
        <v>0</v>
      </c>
      <c r="F194" s="13" t="n">
        <v>0</v>
      </c>
      <c r="G194" s="14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3" t="n">
        <v>1360</v>
      </c>
      <c r="N194" s="15"/>
    </row>
    <row r="195" customFormat="false" ht="27.75" hidden="false" customHeight="true" outlineLevel="0" collapsed="false">
      <c r="A195" s="5" t="n">
        <v>192</v>
      </c>
      <c r="B195" s="11" t="s">
        <v>107</v>
      </c>
      <c r="C195" s="12" t="n">
        <f aca="false">SUM(D195+E195+F195+G195+H195+I195+J195+K195+L195+M195)</f>
        <v>3492</v>
      </c>
      <c r="D195" s="13" t="n">
        <v>1638</v>
      </c>
      <c r="E195" s="13" t="n">
        <v>0</v>
      </c>
      <c r="F195" s="13" t="n">
        <v>0</v>
      </c>
      <c r="G195" s="14" t="n">
        <v>0</v>
      </c>
      <c r="H195" s="13" t="n">
        <v>1854</v>
      </c>
      <c r="I195" s="13" t="n">
        <v>0</v>
      </c>
      <c r="J195" s="13" t="n">
        <v>0</v>
      </c>
      <c r="K195" s="13" t="n">
        <v>0</v>
      </c>
      <c r="L195" s="13" t="n">
        <v>0</v>
      </c>
      <c r="M195" s="13" t="n">
        <v>0</v>
      </c>
      <c r="N195" s="15" t="s">
        <v>103</v>
      </c>
    </row>
    <row r="196" customFormat="false" ht="12.75" hidden="false" customHeight="true" outlineLevel="0" collapsed="false">
      <c r="A196" s="5" t="n">
        <v>193</v>
      </c>
      <c r="B196" s="11" t="s">
        <v>14</v>
      </c>
      <c r="C196" s="12" t="n">
        <f aca="false">SUM(D196+E196+F196+G196+H196+I196+J196+K196+L196+M196)</f>
        <v>3492</v>
      </c>
      <c r="D196" s="13" t="n">
        <v>1638</v>
      </c>
      <c r="E196" s="13" t="n">
        <v>0</v>
      </c>
      <c r="F196" s="13" t="n">
        <v>0</v>
      </c>
      <c r="G196" s="14" t="n">
        <v>0</v>
      </c>
      <c r="H196" s="13" t="n">
        <v>1854</v>
      </c>
      <c r="I196" s="13" t="n">
        <v>0</v>
      </c>
      <c r="J196" s="13" t="n">
        <v>0</v>
      </c>
      <c r="K196" s="13" t="n">
        <v>0</v>
      </c>
      <c r="L196" s="13" t="n">
        <v>0</v>
      </c>
      <c r="M196" s="13" t="n">
        <v>0</v>
      </c>
      <c r="N196" s="15"/>
    </row>
    <row r="197" customFormat="false" ht="29.25" hidden="false" customHeight="true" outlineLevel="0" collapsed="false">
      <c r="A197" s="10" t="n">
        <v>194</v>
      </c>
      <c r="B197" s="11" t="s">
        <v>108</v>
      </c>
      <c r="C197" s="12" t="e">
        <f aca="false">SUM(D197+E197+F197+G197+H197+I197+J197+K197+L197+M197)</f>
        <v>#VALUE!</v>
      </c>
      <c r="D197" s="13" t="s">
        <v>22</v>
      </c>
      <c r="E197" s="13" t="s">
        <v>22</v>
      </c>
      <c r="F197" s="13" t="n">
        <v>5</v>
      </c>
      <c r="G197" s="14" t="n">
        <v>19.4</v>
      </c>
      <c r="H197" s="13" t="n">
        <v>417.2</v>
      </c>
      <c r="I197" s="13" t="n">
        <v>10.4</v>
      </c>
      <c r="J197" s="13" t="n">
        <v>10.4</v>
      </c>
      <c r="K197" s="13" t="n">
        <v>10.4</v>
      </c>
      <c r="L197" s="13" t="n">
        <v>10.4</v>
      </c>
      <c r="M197" s="13" t="n">
        <v>10.4</v>
      </c>
      <c r="N197" s="15"/>
    </row>
    <row r="198" customFormat="false" ht="14.25" hidden="false" customHeight="true" outlineLevel="0" collapsed="false">
      <c r="A198" s="10" t="n">
        <v>195</v>
      </c>
      <c r="B198" s="11" t="s">
        <v>14</v>
      </c>
      <c r="C198" s="12" t="e">
        <f aca="false">SUM(D198+E198+F198+G198+H198+I198+J198+K198+L198+M198)</f>
        <v>#VALUE!</v>
      </c>
      <c r="D198" s="13" t="s">
        <v>22</v>
      </c>
      <c r="E198" s="13" t="s">
        <v>22</v>
      </c>
      <c r="F198" s="13" t="n">
        <v>5</v>
      </c>
      <c r="G198" s="14" t="n">
        <v>19.4</v>
      </c>
      <c r="H198" s="13" t="n">
        <v>417.2</v>
      </c>
      <c r="I198" s="13" t="n">
        <v>10.4</v>
      </c>
      <c r="J198" s="13" t="n">
        <v>10.4</v>
      </c>
      <c r="K198" s="13" t="n">
        <v>10.4</v>
      </c>
      <c r="L198" s="13" t="n">
        <v>10.4</v>
      </c>
      <c r="M198" s="13" t="n">
        <v>10.4</v>
      </c>
      <c r="N198" s="15"/>
    </row>
    <row r="199" customFormat="false" ht="27.75" hidden="false" customHeight="true" outlineLevel="0" collapsed="false">
      <c r="A199" s="5" t="n">
        <v>196</v>
      </c>
      <c r="B199" s="11" t="s">
        <v>109</v>
      </c>
      <c r="C199" s="12" t="n">
        <f aca="false">SUM(D199+E199+F199+G199+H199+I199+J199+K199+L199+M199)</f>
        <v>947.7</v>
      </c>
      <c r="D199" s="13" t="n">
        <f aca="false">SUM(D200+D201)</f>
        <v>947.7</v>
      </c>
      <c r="E199" s="13" t="n">
        <f aca="false">SUM(E200+E201)</f>
        <v>0</v>
      </c>
      <c r="F199" s="13" t="n">
        <f aca="false">SUM(F200+F201)</f>
        <v>0</v>
      </c>
      <c r="G199" s="14" t="n">
        <f aca="false">SUM(G200+G201)</f>
        <v>0</v>
      </c>
      <c r="H199" s="13" t="n">
        <f aca="false">SUM(H200+H201)</f>
        <v>0</v>
      </c>
      <c r="I199" s="13" t="n">
        <f aca="false">SUM(I200+I201)</f>
        <v>0</v>
      </c>
      <c r="J199" s="13" t="n">
        <f aca="false">SUM(J200+J201)</f>
        <v>0</v>
      </c>
      <c r="K199" s="13" t="n">
        <f aca="false">SUM(K200+K201)</f>
        <v>0</v>
      </c>
      <c r="L199" s="13" t="n">
        <f aca="false">SUM(L200+L201)</f>
        <v>0</v>
      </c>
      <c r="M199" s="13" t="n">
        <f aca="false">SUM(M200+M201)</f>
        <v>0</v>
      </c>
      <c r="N199" s="15"/>
    </row>
    <row r="200" customFormat="false" ht="12.75" hidden="false" customHeight="true" outlineLevel="0" collapsed="false">
      <c r="A200" s="10" t="n">
        <v>197</v>
      </c>
      <c r="B200" s="11" t="s">
        <v>11</v>
      </c>
      <c r="C200" s="12" t="n">
        <f aca="false">SUM(D200+E200+F200+G200+H200+I200+J200+K200+L200+M200)</f>
        <v>231.2</v>
      </c>
      <c r="D200" s="13" t="n">
        <v>231.2</v>
      </c>
      <c r="E200" s="13" t="n">
        <v>0</v>
      </c>
      <c r="F200" s="13" t="n">
        <v>0</v>
      </c>
      <c r="G200" s="14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3" t="n">
        <v>0</v>
      </c>
      <c r="N200" s="15"/>
    </row>
    <row r="201" customFormat="false" ht="12.75" hidden="false" customHeight="true" outlineLevel="0" collapsed="false">
      <c r="A201" s="10" t="n">
        <v>198</v>
      </c>
      <c r="B201" s="11" t="s">
        <v>12</v>
      </c>
      <c r="C201" s="12" t="n">
        <f aca="false">SUM(D201+E201+F201+G201+H201+I201+J201+K201+L201+M201)</f>
        <v>716.5</v>
      </c>
      <c r="D201" s="13" t="n">
        <v>716.5</v>
      </c>
      <c r="E201" s="13" t="n">
        <v>0</v>
      </c>
      <c r="F201" s="13" t="n">
        <v>0</v>
      </c>
      <c r="G201" s="14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3" t="n">
        <v>0</v>
      </c>
      <c r="N201" s="15"/>
    </row>
    <row r="202" customFormat="false" ht="27.75" hidden="false" customHeight="true" outlineLevel="0" collapsed="false">
      <c r="A202" s="5" t="n">
        <v>199</v>
      </c>
      <c r="B202" s="11" t="s">
        <v>110</v>
      </c>
      <c r="C202" s="12" t="e">
        <f aca="false">SUM(D202+E202+F202+G202+H202+I202+J202+K202+L202+M202)</f>
        <v>#VALUE!</v>
      </c>
      <c r="D202" s="13" t="n">
        <v>2758.7</v>
      </c>
      <c r="E202" s="13" t="n">
        <v>0</v>
      </c>
      <c r="F202" s="13" t="s">
        <v>22</v>
      </c>
      <c r="G202" s="14" t="s">
        <v>22</v>
      </c>
      <c r="H202" s="13" t="s">
        <v>22</v>
      </c>
      <c r="I202" s="13" t="s">
        <v>22</v>
      </c>
      <c r="J202" s="13" t="s">
        <v>22</v>
      </c>
      <c r="K202" s="13" t="s">
        <v>22</v>
      </c>
      <c r="L202" s="13" t="s">
        <v>22</v>
      </c>
      <c r="M202" s="13" t="s">
        <v>22</v>
      </c>
      <c r="N202" s="15"/>
    </row>
    <row r="203" customFormat="false" ht="12.75" hidden="false" customHeight="true" outlineLevel="0" collapsed="false">
      <c r="A203" s="10" t="n">
        <v>200</v>
      </c>
      <c r="B203" s="11" t="s">
        <v>13</v>
      </c>
      <c r="C203" s="12" t="e">
        <f aca="false">SUM(D203+E203+F203+G203+H203+I203+J203+K203+L203+M203)</f>
        <v>#VALUE!</v>
      </c>
      <c r="D203" s="13" t="n">
        <v>2758.7</v>
      </c>
      <c r="E203" s="13" t="n">
        <v>0</v>
      </c>
      <c r="F203" s="13" t="s">
        <v>22</v>
      </c>
      <c r="G203" s="14" t="s">
        <v>22</v>
      </c>
      <c r="H203" s="13" t="s">
        <v>22</v>
      </c>
      <c r="I203" s="13" t="s">
        <v>22</v>
      </c>
      <c r="J203" s="13" t="s">
        <v>22</v>
      </c>
      <c r="K203" s="13" t="s">
        <v>22</v>
      </c>
      <c r="L203" s="13" t="s">
        <v>22</v>
      </c>
      <c r="M203" s="13" t="s">
        <v>22</v>
      </c>
      <c r="N203" s="15"/>
    </row>
    <row r="204" customFormat="false" ht="12.75" hidden="false" customHeight="true" outlineLevel="0" collapsed="false">
      <c r="A204" s="10" t="n">
        <v>201</v>
      </c>
      <c r="B204" s="11" t="s">
        <v>111</v>
      </c>
      <c r="C204" s="12" t="e">
        <f aca="false">SUM(D204+E204+F204+G204+H204+I204+J204+K204+L204+M204)</f>
        <v>#VALUE!</v>
      </c>
      <c r="D204" s="13" t="e">
        <f aca="false">SUM(D205+D206+D207)</f>
        <v>#VALUE!</v>
      </c>
      <c r="E204" s="13" t="n">
        <f aca="false">SUM(E205+E206+E207)</f>
        <v>1152</v>
      </c>
      <c r="F204" s="13" t="e">
        <f aca="false">SUM(F205+F206+F207)</f>
        <v>#VALUE!</v>
      </c>
      <c r="G204" s="14" t="e">
        <f aca="false">SUM(G205+G206+G207)</f>
        <v>#VALUE!</v>
      </c>
      <c r="H204" s="13" t="e">
        <f aca="false">SUM(H205+H206+H207)</f>
        <v>#VALUE!</v>
      </c>
      <c r="I204" s="13" t="e">
        <f aca="false">SUM(I205+I206+I207)</f>
        <v>#VALUE!</v>
      </c>
      <c r="J204" s="13" t="e">
        <f aca="false">SUM(J205+J206+J207)</f>
        <v>#VALUE!</v>
      </c>
      <c r="K204" s="13" t="e">
        <f aca="false">SUM(K205+K206+K207)</f>
        <v>#VALUE!</v>
      </c>
      <c r="L204" s="13" t="e">
        <f aca="false">SUM(L205+L206+L207)</f>
        <v>#VALUE!</v>
      </c>
      <c r="M204" s="13" t="e">
        <f aca="false">SUM(M205+M206+M207)</f>
        <v>#VALUE!</v>
      </c>
      <c r="N204" s="15"/>
    </row>
    <row r="205" customFormat="false" ht="12.75" hidden="false" customHeight="true" outlineLevel="0" collapsed="false">
      <c r="A205" s="5" t="n">
        <v>202</v>
      </c>
      <c r="B205" s="11" t="s">
        <v>11</v>
      </c>
      <c r="C205" s="12" t="n">
        <f aca="false">SUM(D205+E205+F205+G205+H205+I205+J205+K205+L205+M205)</f>
        <v>146.5</v>
      </c>
      <c r="D205" s="13" t="n">
        <v>0</v>
      </c>
      <c r="E205" s="13" t="n">
        <v>146.5</v>
      </c>
      <c r="F205" s="13" t="n">
        <v>0</v>
      </c>
      <c r="G205" s="14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3" t="n">
        <v>0</v>
      </c>
      <c r="N205" s="15"/>
    </row>
    <row r="206" customFormat="false" ht="12.75" hidden="false" customHeight="true" outlineLevel="0" collapsed="false">
      <c r="A206" s="10" t="n">
        <v>203</v>
      </c>
      <c r="B206" s="11" t="s">
        <v>12</v>
      </c>
      <c r="C206" s="12" t="n">
        <f aca="false">SUM(D206+E206+F206+G206+H206+I206+J206+K206+L206+M206)</f>
        <v>300</v>
      </c>
      <c r="D206" s="13" t="n">
        <v>0</v>
      </c>
      <c r="E206" s="13" t="n">
        <v>300</v>
      </c>
      <c r="F206" s="13" t="n">
        <v>0</v>
      </c>
      <c r="G206" s="14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3" t="n">
        <v>0</v>
      </c>
      <c r="N206" s="15"/>
    </row>
    <row r="207" customFormat="false" ht="12.75" hidden="false" customHeight="true" outlineLevel="0" collapsed="false">
      <c r="A207" s="10" t="n">
        <v>204</v>
      </c>
      <c r="B207" s="11" t="s">
        <v>13</v>
      </c>
      <c r="C207" s="12" t="e">
        <f aca="false">SUM(D207+E207+F207+G207+H207+I207+J207+K207+L207+M207)</f>
        <v>#VALUE!</v>
      </c>
      <c r="D207" s="13" t="s">
        <v>22</v>
      </c>
      <c r="E207" s="13" t="n">
        <v>705.5</v>
      </c>
      <c r="F207" s="13" t="s">
        <v>22</v>
      </c>
      <c r="G207" s="14" t="s">
        <v>22</v>
      </c>
      <c r="H207" s="13" t="s">
        <v>22</v>
      </c>
      <c r="I207" s="13" t="s">
        <v>22</v>
      </c>
      <c r="J207" s="13" t="s">
        <v>22</v>
      </c>
      <c r="K207" s="13" t="s">
        <v>22</v>
      </c>
      <c r="L207" s="13" t="s">
        <v>22</v>
      </c>
      <c r="M207" s="13" t="s">
        <v>22</v>
      </c>
      <c r="N207" s="15"/>
    </row>
    <row r="208" customFormat="false" ht="24" hidden="false" customHeight="true" outlineLevel="0" collapsed="false">
      <c r="A208" s="5" t="n">
        <v>205</v>
      </c>
      <c r="B208" s="11" t="s">
        <v>112</v>
      </c>
      <c r="C208" s="12" t="n">
        <f aca="false">SUM(D208+E208+F208+G208+H208+I208+J208+K208+L208+M208)</f>
        <v>1300</v>
      </c>
      <c r="D208" s="12" t="n">
        <f aca="false">SUM(D211+D212)</f>
        <v>0</v>
      </c>
      <c r="E208" s="12" t="n">
        <f aca="false">SUM(E211+E212)</f>
        <v>0</v>
      </c>
      <c r="F208" s="12" t="n">
        <f aca="false">SUM(F211+F212)</f>
        <v>0</v>
      </c>
      <c r="G208" s="14" t="n">
        <f aca="false">SUM(G211+G212)</f>
        <v>0</v>
      </c>
      <c r="H208" s="12" t="n">
        <v>1300</v>
      </c>
      <c r="I208" s="12" t="n">
        <f aca="false">SUM(I211+I212)</f>
        <v>0</v>
      </c>
      <c r="J208" s="12" t="n">
        <f aca="false">SUM(J211+J212)</f>
        <v>0</v>
      </c>
      <c r="K208" s="12" t="n">
        <f aca="false">SUM(K211+K212)</f>
        <v>0</v>
      </c>
      <c r="L208" s="12" t="n">
        <f aca="false">SUM(L211+L212)</f>
        <v>0</v>
      </c>
      <c r="M208" s="12" t="n">
        <f aca="false">SUM(M211+M212)</f>
        <v>0</v>
      </c>
      <c r="N208" s="15"/>
    </row>
    <row r="209" customFormat="false" ht="24" hidden="false" customHeight="true" outlineLevel="0" collapsed="false">
      <c r="A209" s="10" t="n">
        <v>206</v>
      </c>
      <c r="B209" s="11" t="s">
        <v>11</v>
      </c>
      <c r="C209" s="12" t="n">
        <f aca="false">SUM(D209+E209+F209+G209+H209+I209+J209+K209+L209+M209)</f>
        <v>0</v>
      </c>
      <c r="D209" s="12" t="n">
        <v>0</v>
      </c>
      <c r="E209" s="12" t="n">
        <v>0</v>
      </c>
      <c r="F209" s="12" t="n">
        <v>0</v>
      </c>
      <c r="G209" s="14" t="n">
        <v>0</v>
      </c>
      <c r="H209" s="12" t="n">
        <v>0</v>
      </c>
      <c r="I209" s="12" t="n">
        <v>0</v>
      </c>
      <c r="J209" s="12" t="n">
        <v>0</v>
      </c>
      <c r="K209" s="12" t="n">
        <v>0</v>
      </c>
      <c r="L209" s="12" t="n">
        <v>0</v>
      </c>
      <c r="M209" s="12" t="n">
        <v>0</v>
      </c>
      <c r="N209" s="15"/>
    </row>
    <row r="210" customFormat="false" ht="24" hidden="false" customHeight="true" outlineLevel="0" collapsed="false">
      <c r="A210" s="10" t="n">
        <v>207</v>
      </c>
      <c r="B210" s="11" t="s">
        <v>12</v>
      </c>
      <c r="C210" s="12" t="n">
        <f aca="false">SUM(D210+E210+F210+G210+H210+I210+J210+K210+L210+M210)</f>
        <v>0</v>
      </c>
      <c r="D210" s="12" t="n">
        <v>0</v>
      </c>
      <c r="E210" s="12" t="n">
        <v>0</v>
      </c>
      <c r="F210" s="12" t="n">
        <v>0</v>
      </c>
      <c r="G210" s="14" t="n">
        <v>0</v>
      </c>
      <c r="H210" s="12" t="n">
        <v>0</v>
      </c>
      <c r="I210" s="12" t="n">
        <v>0</v>
      </c>
      <c r="J210" s="12" t="n">
        <v>0</v>
      </c>
      <c r="K210" s="12" t="n">
        <v>0</v>
      </c>
      <c r="L210" s="12" t="n">
        <v>0</v>
      </c>
      <c r="M210" s="12" t="n">
        <v>0</v>
      </c>
      <c r="N210" s="15"/>
    </row>
    <row r="211" customFormat="false" ht="12.75" hidden="false" customHeight="true" outlineLevel="0" collapsed="false">
      <c r="A211" s="5" t="n">
        <v>208</v>
      </c>
      <c r="B211" s="11" t="s">
        <v>13</v>
      </c>
      <c r="C211" s="12" t="n">
        <f aca="false">SUM(D211+E211+F211+G211+H211+I211+J211+K211+L211+M211)</f>
        <v>0</v>
      </c>
      <c r="D211" s="12" t="n">
        <v>0</v>
      </c>
      <c r="E211" s="12" t="n">
        <v>0</v>
      </c>
      <c r="F211" s="12" t="n">
        <v>0</v>
      </c>
      <c r="G211" s="14" t="n">
        <v>0</v>
      </c>
      <c r="H211" s="12" t="n">
        <v>0</v>
      </c>
      <c r="I211" s="12" t="n">
        <v>0</v>
      </c>
      <c r="J211" s="12" t="n">
        <v>0</v>
      </c>
      <c r="K211" s="12" t="n">
        <v>0</v>
      </c>
      <c r="L211" s="12" t="n">
        <v>0</v>
      </c>
      <c r="M211" s="12" t="n">
        <v>0</v>
      </c>
      <c r="N211" s="15"/>
    </row>
    <row r="212" customFormat="false" ht="12.75" hidden="false" customHeight="true" outlineLevel="0" collapsed="false">
      <c r="A212" s="5" t="n">
        <v>209</v>
      </c>
      <c r="B212" s="11" t="s">
        <v>14</v>
      </c>
      <c r="C212" s="12" t="n">
        <f aca="false">SUM(D212+E212+F212+G212+H212+I212+J212+K212+L212+M212)</f>
        <v>1300</v>
      </c>
      <c r="D212" s="12" t="n">
        <v>0</v>
      </c>
      <c r="E212" s="12" t="n">
        <v>0</v>
      </c>
      <c r="F212" s="12" t="n">
        <v>0</v>
      </c>
      <c r="G212" s="14" t="n">
        <v>0</v>
      </c>
      <c r="H212" s="12" t="n">
        <v>1300</v>
      </c>
      <c r="I212" s="12" t="n">
        <v>0</v>
      </c>
      <c r="J212" s="12" t="n">
        <v>0</v>
      </c>
      <c r="K212" s="12" t="n">
        <v>0</v>
      </c>
      <c r="L212" s="12" t="n">
        <v>0</v>
      </c>
      <c r="M212" s="12" t="n">
        <v>0</v>
      </c>
      <c r="N212" s="15"/>
    </row>
    <row r="213" customFormat="false" ht="12.75" hidden="false" customHeight="true" outlineLevel="0" collapsed="false">
      <c r="A213" s="10" t="n">
        <v>210</v>
      </c>
      <c r="B213" s="11" t="s">
        <v>113</v>
      </c>
      <c r="C213" s="12" t="n">
        <f aca="false">SUM(D213+E213+F213+G213+H213+I213+J213+K213+L213+M213)</f>
        <v>199.4</v>
      </c>
      <c r="D213" s="12" t="n">
        <v>0</v>
      </c>
      <c r="E213" s="12" t="n">
        <v>0</v>
      </c>
      <c r="F213" s="12" t="n">
        <v>199.4</v>
      </c>
      <c r="G213" s="14" t="n">
        <v>0</v>
      </c>
      <c r="H213" s="12" t="n">
        <v>0</v>
      </c>
      <c r="I213" s="12" t="n">
        <v>0</v>
      </c>
      <c r="J213" s="12" t="n">
        <v>0</v>
      </c>
      <c r="K213" s="12" t="n">
        <v>0</v>
      </c>
      <c r="L213" s="12" t="n">
        <v>0</v>
      </c>
      <c r="M213" s="12" t="n">
        <v>0</v>
      </c>
      <c r="N213" s="15" t="s">
        <v>114</v>
      </c>
    </row>
    <row r="214" customFormat="false" ht="12.75" hidden="false" customHeight="true" outlineLevel="0" collapsed="false">
      <c r="A214" s="10" t="n">
        <v>211</v>
      </c>
      <c r="B214" s="11" t="s">
        <v>14</v>
      </c>
      <c r="C214" s="12" t="n">
        <f aca="false">SUM(D214+E214+F214+G214+H214+I214+J214+K214+L214+M214)</f>
        <v>199.4</v>
      </c>
      <c r="D214" s="12" t="n">
        <v>0</v>
      </c>
      <c r="E214" s="12" t="n">
        <v>0</v>
      </c>
      <c r="F214" s="12" t="n">
        <v>199.4</v>
      </c>
      <c r="G214" s="14" t="n">
        <f aca="false">SUM(H214+I214+N214+O214+P214+Q214)</f>
        <v>0</v>
      </c>
      <c r="H214" s="12" t="n">
        <f aca="false">SUM(I214+N214+O214+P214+Q214+R214)</f>
        <v>0</v>
      </c>
      <c r="I214" s="12" t="n">
        <f aca="false">SUM(N214+O214+P214+Q214+R214+S214)</f>
        <v>0</v>
      </c>
      <c r="J214" s="12" t="n">
        <f aca="false">SUM(O214+P214+Q214+R214+S214+T214)</f>
        <v>0</v>
      </c>
      <c r="K214" s="12" t="n">
        <f aca="false">SUM(P214+Q214+R214+S214+T214+U214)</f>
        <v>0</v>
      </c>
      <c r="L214" s="12" t="n">
        <f aca="false">SUM(Q214+R214+S214+T214+U214+V214)</f>
        <v>0</v>
      </c>
      <c r="M214" s="12" t="n">
        <f aca="false">SUM(R214+S214+T214+U214+V214+W214)</f>
        <v>0</v>
      </c>
      <c r="N214" s="15"/>
    </row>
    <row r="215" customFormat="false" ht="12.75" hidden="false" customHeight="true" outlineLevel="0" collapsed="false">
      <c r="A215" s="5" t="n">
        <v>212</v>
      </c>
      <c r="B215" s="11" t="s">
        <v>115</v>
      </c>
      <c r="C215" s="12" t="n">
        <f aca="false">SUM(D215+E215+F215+G215+H215+I215+J215+K215+L215+M215)</f>
        <v>199.5</v>
      </c>
      <c r="D215" s="12" t="n">
        <v>0</v>
      </c>
      <c r="E215" s="12" t="n">
        <v>0</v>
      </c>
      <c r="F215" s="12" t="n">
        <v>199.5</v>
      </c>
      <c r="G215" s="14" t="n">
        <v>0</v>
      </c>
      <c r="H215" s="12" t="n">
        <v>0</v>
      </c>
      <c r="I215" s="12" t="n">
        <v>0</v>
      </c>
      <c r="J215" s="12" t="n">
        <v>0</v>
      </c>
      <c r="K215" s="12" t="n">
        <v>0</v>
      </c>
      <c r="L215" s="12" t="n">
        <v>0</v>
      </c>
      <c r="M215" s="12" t="n">
        <v>0</v>
      </c>
      <c r="N215" s="15" t="s">
        <v>114</v>
      </c>
    </row>
    <row r="216" customFormat="false" ht="12.75" hidden="false" customHeight="true" outlineLevel="0" collapsed="false">
      <c r="A216" s="10" t="n">
        <v>213</v>
      </c>
      <c r="B216" s="11" t="s">
        <v>14</v>
      </c>
      <c r="C216" s="12" t="n">
        <f aca="false">SUM(D216+E216+F216+G216+H216+I216+J216+K216+L216+M216)</f>
        <v>199.5</v>
      </c>
      <c r="D216" s="12" t="n">
        <v>0</v>
      </c>
      <c r="E216" s="12" t="n">
        <v>0</v>
      </c>
      <c r="F216" s="12" t="n">
        <v>199.5</v>
      </c>
      <c r="G216" s="14" t="n">
        <f aca="false">SUM(H216+I216+N216+O216+P216+Q216)</f>
        <v>0</v>
      </c>
      <c r="H216" s="12" t="n">
        <f aca="false">SUM(I216+N216+O216+P216+Q216+R216)</f>
        <v>0</v>
      </c>
      <c r="I216" s="12" t="n">
        <f aca="false">SUM(N216+O216+P216+Q216+R216+S216)</f>
        <v>0</v>
      </c>
      <c r="J216" s="12" t="n">
        <f aca="false">SUM(O216+P216+Q216+R216+S216+T216)</f>
        <v>0</v>
      </c>
      <c r="K216" s="12" t="n">
        <f aca="false">SUM(P216+Q216+R216+S216+T216+U216)</f>
        <v>0</v>
      </c>
      <c r="L216" s="12" t="n">
        <f aca="false">SUM(Q216+R216+S216+T216+U216+V216)</f>
        <v>0</v>
      </c>
      <c r="M216" s="12" t="n">
        <f aca="false">SUM(R216+S216+T216+U216+V216+W216)</f>
        <v>0</v>
      </c>
      <c r="N216" s="15"/>
    </row>
    <row r="217" customFormat="false" ht="12.75" hidden="false" customHeight="true" outlineLevel="0" collapsed="false">
      <c r="A217" s="10" t="n">
        <v>214</v>
      </c>
      <c r="B217" s="6" t="s">
        <v>37</v>
      </c>
      <c r="C217" s="7" t="e">
        <f aca="false">SUM(D217+E217+F217+G217+H217+I217+J217+K217+L217+M217)</f>
        <v>#VALUE!</v>
      </c>
      <c r="D217" s="7" t="e">
        <f aca="false">SUM(D218+D220+D224+D226+D228+D230+D232+D234+D236+D238)</f>
        <v>#VALUE!</v>
      </c>
      <c r="E217" s="7" t="n">
        <f aca="false">SUM(E218+E220+E224+E226+E228+E230+E232+E234+E236+E238)</f>
        <v>1227.1</v>
      </c>
      <c r="F217" s="7" t="e">
        <f aca="false">SUM(F218+F220+F224+F226+F228+F230+F232+F234+F236+F238)</f>
        <v>#VALUE!</v>
      </c>
      <c r="G217" s="8" t="e">
        <f aca="false">SUM(G218+G220+G224+G226+G228+G230+G232+G234+G236+G238)</f>
        <v>#VALUE!</v>
      </c>
      <c r="H217" s="7" t="e">
        <f aca="false">SUM(H218+H220+H224+H226+H228+H230+H232+H234+H236+H238)</f>
        <v>#VALUE!</v>
      </c>
      <c r="I217" s="7" t="e">
        <f aca="false">SUM(I218+I220+I224+I226+I228+I230+I232+I234+I236+I238)</f>
        <v>#VALUE!</v>
      </c>
      <c r="J217" s="7" t="e">
        <f aca="false">SUM(J218+J220+J224+J226+J228+J230+J232+J234+J236+J238)</f>
        <v>#VALUE!</v>
      </c>
      <c r="K217" s="7" t="e">
        <f aca="false">SUM(K218+K220+K224+K226+K228+K230+K232+K234+K236+K238)</f>
        <v>#VALUE!</v>
      </c>
      <c r="L217" s="7" t="e">
        <f aca="false">SUM(L218+L220+L224+L226+L228+L230+L232+L234+L236+L238)</f>
        <v>#VALUE!</v>
      </c>
      <c r="M217" s="7" t="e">
        <f aca="false">SUM(M218+M220+M224+M226+M228+M230+M232+M234+M236+M238)</f>
        <v>#VALUE!</v>
      </c>
      <c r="N217" s="15"/>
    </row>
    <row r="218" customFormat="false" ht="39.75" hidden="false" customHeight="true" outlineLevel="0" collapsed="false">
      <c r="A218" s="5" t="n">
        <v>215</v>
      </c>
      <c r="B218" s="11" t="s">
        <v>116</v>
      </c>
      <c r="C218" s="12" t="e">
        <f aca="false">SUM(D218+E218+F218+G218+H218+I218+J218+K218+L218+M218)</f>
        <v>#VALUE!</v>
      </c>
      <c r="D218" s="13" t="s">
        <v>22</v>
      </c>
      <c r="E218" s="13" t="n">
        <v>411.9</v>
      </c>
      <c r="F218" s="13" t="n">
        <v>345.8</v>
      </c>
      <c r="G218" s="14" t="n">
        <v>60.1</v>
      </c>
      <c r="H218" s="13" t="n">
        <v>22.8</v>
      </c>
      <c r="I218" s="13" t="s">
        <v>22</v>
      </c>
      <c r="J218" s="13" t="s">
        <v>22</v>
      </c>
      <c r="K218" s="13" t="s">
        <v>22</v>
      </c>
      <c r="L218" s="13" t="s">
        <v>22</v>
      </c>
      <c r="M218" s="13" t="s">
        <v>22</v>
      </c>
      <c r="N218" s="15" t="s">
        <v>117</v>
      </c>
    </row>
    <row r="219" customFormat="false" ht="12.75" hidden="false" customHeight="true" outlineLevel="0" collapsed="false">
      <c r="A219" s="10" t="n">
        <v>216</v>
      </c>
      <c r="B219" s="11" t="s">
        <v>14</v>
      </c>
      <c r="C219" s="12" t="e">
        <f aca="false">SUM(D219+E219+F219+G219+H219+I219+J219+K219+L219+M219)</f>
        <v>#VALUE!</v>
      </c>
      <c r="D219" s="13" t="s">
        <v>22</v>
      </c>
      <c r="E219" s="13" t="n">
        <v>411.9</v>
      </c>
      <c r="F219" s="13" t="n">
        <v>345.8</v>
      </c>
      <c r="G219" s="14" t="n">
        <v>60.1</v>
      </c>
      <c r="H219" s="13" t="n">
        <v>22.8</v>
      </c>
      <c r="I219" s="13" t="s">
        <v>22</v>
      </c>
      <c r="J219" s="13" t="s">
        <v>22</v>
      </c>
      <c r="K219" s="13" t="s">
        <v>22</v>
      </c>
      <c r="L219" s="13" t="s">
        <v>22</v>
      </c>
      <c r="M219" s="13" t="s">
        <v>22</v>
      </c>
      <c r="N219" s="15"/>
    </row>
    <row r="220" customFormat="false" ht="12.75" hidden="false" customHeight="true" outlineLevel="0" collapsed="false">
      <c r="A220" s="10" t="n">
        <v>217</v>
      </c>
      <c r="B220" s="11" t="s">
        <v>118</v>
      </c>
      <c r="C220" s="12" t="n">
        <f aca="false">SUM(D220+E220+F220+G220+H220+I220+J220+K220+L220+M220)</f>
        <v>4701.6</v>
      </c>
      <c r="D220" s="13" t="n">
        <f aca="false">SUM(D221+D222+D223)</f>
        <v>439</v>
      </c>
      <c r="E220" s="13" t="n">
        <f aca="false">SUM(E221+E222+E223)</f>
        <v>262.6</v>
      </c>
      <c r="F220" s="13" t="n">
        <f aca="false">SUM(F221+F222+F223)</f>
        <v>4000</v>
      </c>
      <c r="G220" s="14" t="n">
        <f aca="false">SUM(G221+G222+G223)</f>
        <v>0</v>
      </c>
      <c r="H220" s="13" t="n">
        <f aca="false">SUM(H221+H222+H223)</f>
        <v>0</v>
      </c>
      <c r="I220" s="13" t="n">
        <f aca="false">SUM(I221+I222+I223)</f>
        <v>0</v>
      </c>
      <c r="J220" s="13" t="n">
        <f aca="false">SUM(J221+J222+J223)</f>
        <v>0</v>
      </c>
      <c r="K220" s="13" t="n">
        <f aca="false">SUM(K221+K222+K223)</f>
        <v>0</v>
      </c>
      <c r="L220" s="13" t="n">
        <f aca="false">SUM(L221+L222+L223)</f>
        <v>0</v>
      </c>
      <c r="M220" s="13" t="n">
        <f aca="false">SUM(M221+M222+M223)</f>
        <v>0</v>
      </c>
      <c r="N220" s="15" t="s">
        <v>119</v>
      </c>
    </row>
    <row r="221" customFormat="false" ht="12.75" hidden="false" customHeight="true" outlineLevel="0" collapsed="false">
      <c r="A221" s="5" t="n">
        <v>218</v>
      </c>
      <c r="B221" s="11" t="s">
        <v>12</v>
      </c>
      <c r="C221" s="12" t="n">
        <f aca="false">SUM(D221+E221+F221+G221+H221+I221+J221+K221+L221+M221)</f>
        <v>4000</v>
      </c>
      <c r="D221" s="12" t="n">
        <v>0</v>
      </c>
      <c r="E221" s="12" t="n">
        <v>0</v>
      </c>
      <c r="F221" s="12" t="n">
        <v>4000</v>
      </c>
      <c r="G221" s="14" t="n">
        <v>0</v>
      </c>
      <c r="H221" s="12" t="n">
        <v>0</v>
      </c>
      <c r="I221" s="12" t="n">
        <v>0</v>
      </c>
      <c r="J221" s="12" t="n">
        <v>0</v>
      </c>
      <c r="K221" s="12" t="n">
        <v>0</v>
      </c>
      <c r="L221" s="12" t="n">
        <v>0</v>
      </c>
      <c r="M221" s="12" t="n">
        <v>0</v>
      </c>
      <c r="N221" s="15"/>
    </row>
    <row r="222" customFormat="false" ht="12.75" hidden="false" customHeight="true" outlineLevel="0" collapsed="false">
      <c r="A222" s="10" t="n">
        <v>219</v>
      </c>
      <c r="B222" s="11" t="s">
        <v>13</v>
      </c>
      <c r="C222" s="12" t="n">
        <f aca="false">SUM(D222+E222+F222+G222+H222+I222+J222+K222+L222+M222)</f>
        <v>439</v>
      </c>
      <c r="D222" s="13" t="n">
        <v>439</v>
      </c>
      <c r="E222" s="13" t="n">
        <v>0</v>
      </c>
      <c r="F222" s="13" t="n">
        <v>0</v>
      </c>
      <c r="G222" s="14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3" t="n">
        <v>0</v>
      </c>
      <c r="N222" s="15"/>
    </row>
    <row r="223" customFormat="false" ht="12.75" hidden="false" customHeight="true" outlineLevel="0" collapsed="false">
      <c r="A223" s="10" t="n">
        <v>220</v>
      </c>
      <c r="B223" s="11" t="s">
        <v>14</v>
      </c>
      <c r="C223" s="12" t="n">
        <f aca="false">SUM(D223+E223+F223+G223+H223+I223+J223+K223+L223+M223)</f>
        <v>262.6</v>
      </c>
      <c r="D223" s="13" t="n">
        <v>0</v>
      </c>
      <c r="E223" s="13" t="n">
        <v>262.6</v>
      </c>
      <c r="F223" s="13" t="n">
        <v>0</v>
      </c>
      <c r="G223" s="14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3" t="n">
        <v>0</v>
      </c>
      <c r="N223" s="15"/>
    </row>
    <row r="224" customFormat="false" ht="28.5" hidden="false" customHeight="true" outlineLevel="0" collapsed="false">
      <c r="A224" s="5" t="n">
        <v>221</v>
      </c>
      <c r="B224" s="11" t="s">
        <v>120</v>
      </c>
      <c r="C224" s="12" t="e">
        <f aca="false">SUM(D224+E224+F224+G224+H224+I224+J224+K224+L224+M224)</f>
        <v>#VALUE!</v>
      </c>
      <c r="D224" s="13" t="s">
        <v>22</v>
      </c>
      <c r="E224" s="13" t="n">
        <v>357.4</v>
      </c>
      <c r="F224" s="13" t="n">
        <v>0</v>
      </c>
      <c r="G224" s="14" t="n">
        <v>435.4</v>
      </c>
      <c r="H224" s="13" t="n">
        <v>537.6</v>
      </c>
      <c r="I224" s="13" t="n">
        <v>0</v>
      </c>
      <c r="J224" s="13" t="n">
        <v>577.4</v>
      </c>
      <c r="K224" s="13" t="n">
        <v>0</v>
      </c>
      <c r="L224" s="13" t="n">
        <v>0</v>
      </c>
      <c r="M224" s="13" t="n">
        <v>0</v>
      </c>
      <c r="N224" s="15" t="s">
        <v>117</v>
      </c>
    </row>
    <row r="225" customFormat="false" ht="12.75" hidden="false" customHeight="true" outlineLevel="0" collapsed="false">
      <c r="A225" s="10" t="n">
        <v>222</v>
      </c>
      <c r="B225" s="11" t="s">
        <v>14</v>
      </c>
      <c r="C225" s="12" t="e">
        <f aca="false">SUM(D225+E225+F225+G225+H225+I225+J225+K225+L225+M225)</f>
        <v>#VALUE!</v>
      </c>
      <c r="D225" s="13" t="s">
        <v>22</v>
      </c>
      <c r="E225" s="13" t="n">
        <v>357.4</v>
      </c>
      <c r="F225" s="13" t="n">
        <v>0</v>
      </c>
      <c r="G225" s="14" t="n">
        <v>435.4</v>
      </c>
      <c r="H225" s="13" t="n">
        <v>537.6</v>
      </c>
      <c r="I225" s="13" t="n">
        <v>0</v>
      </c>
      <c r="J225" s="13" t="n">
        <v>577.4</v>
      </c>
      <c r="K225" s="13" t="n">
        <v>0</v>
      </c>
      <c r="L225" s="13" t="n">
        <v>0</v>
      </c>
      <c r="M225" s="13" t="n">
        <v>0</v>
      </c>
      <c r="N225" s="15"/>
    </row>
    <row r="226" customFormat="false" ht="28.5" hidden="false" customHeight="true" outlineLevel="0" collapsed="false">
      <c r="A226" s="10" t="n">
        <v>223</v>
      </c>
      <c r="B226" s="11" t="s">
        <v>121</v>
      </c>
      <c r="C226" s="12" t="n">
        <f aca="false">SUM(D226+E226+F226+G226+H226+I226+J226+K226+L226+M226)</f>
        <v>1254.8</v>
      </c>
      <c r="D226" s="13" t="n">
        <v>0</v>
      </c>
      <c r="E226" s="13" t="n">
        <v>0</v>
      </c>
      <c r="F226" s="13" t="n">
        <v>697</v>
      </c>
      <c r="G226" s="14" t="n">
        <v>0</v>
      </c>
      <c r="H226" s="13" t="n">
        <v>0</v>
      </c>
      <c r="I226" s="13" t="n">
        <v>557.8</v>
      </c>
      <c r="J226" s="13" t="n">
        <v>0</v>
      </c>
      <c r="K226" s="13" t="n">
        <v>0</v>
      </c>
      <c r="L226" s="13" t="n">
        <v>0</v>
      </c>
      <c r="M226" s="13" t="n">
        <v>0</v>
      </c>
      <c r="N226" s="15" t="s">
        <v>117</v>
      </c>
    </row>
    <row r="227" customFormat="false" ht="12.75" hidden="false" customHeight="true" outlineLevel="0" collapsed="false">
      <c r="A227" s="5" t="n">
        <v>224</v>
      </c>
      <c r="B227" s="11" t="s">
        <v>14</v>
      </c>
      <c r="C227" s="12" t="n">
        <f aca="false">SUM(D227+E227+F227+G227+H227+I227+J227+K227+L227+M227)</f>
        <v>1254.8</v>
      </c>
      <c r="D227" s="13" t="n">
        <v>0</v>
      </c>
      <c r="E227" s="13" t="n">
        <v>0</v>
      </c>
      <c r="F227" s="13" t="n">
        <v>697</v>
      </c>
      <c r="G227" s="14" t="n">
        <v>0</v>
      </c>
      <c r="H227" s="13" t="n">
        <v>0</v>
      </c>
      <c r="I227" s="13" t="n">
        <v>557.8</v>
      </c>
      <c r="J227" s="13" t="n">
        <v>0</v>
      </c>
      <c r="K227" s="13" t="n">
        <v>0</v>
      </c>
      <c r="L227" s="13" t="n">
        <v>0</v>
      </c>
      <c r="M227" s="13" t="n">
        <v>0</v>
      </c>
      <c r="N227" s="15"/>
    </row>
    <row r="228" customFormat="false" ht="12.75" hidden="false" customHeight="true" outlineLevel="0" collapsed="false">
      <c r="A228" s="5" t="n">
        <v>225</v>
      </c>
      <c r="B228" s="11" t="s">
        <v>122</v>
      </c>
      <c r="C228" s="12" t="e">
        <f aca="false">SUM(D228+E228+F228+G228+H228+I228+J228+K228+L228+M228)</f>
        <v>#VALUE!</v>
      </c>
      <c r="D228" s="13" t="s">
        <v>22</v>
      </c>
      <c r="E228" s="13" t="n">
        <v>195.2</v>
      </c>
      <c r="F228" s="13" t="s">
        <v>22</v>
      </c>
      <c r="G228" s="14" t="s">
        <v>22</v>
      </c>
      <c r="H228" s="13" t="s">
        <v>22</v>
      </c>
      <c r="I228" s="13" t="n">
        <v>0</v>
      </c>
      <c r="J228" s="13" t="n">
        <v>0</v>
      </c>
      <c r="K228" s="13" t="n">
        <v>0</v>
      </c>
      <c r="L228" s="13" t="n">
        <v>0</v>
      </c>
      <c r="M228" s="13" t="n">
        <v>0</v>
      </c>
      <c r="N228" s="15"/>
    </row>
    <row r="229" customFormat="false" ht="12.75" hidden="false" customHeight="true" outlineLevel="0" collapsed="false">
      <c r="A229" s="10" t="n">
        <v>226</v>
      </c>
      <c r="B229" s="11" t="s">
        <v>13</v>
      </c>
      <c r="C229" s="12" t="e">
        <f aca="false">SUM(D229+E229+F229+G229+H229+I229+J229+K229+L229+M229)</f>
        <v>#VALUE!</v>
      </c>
      <c r="D229" s="13" t="s">
        <v>22</v>
      </c>
      <c r="E229" s="13" t="n">
        <v>195.2</v>
      </c>
      <c r="F229" s="13" t="s">
        <v>22</v>
      </c>
      <c r="G229" s="14" t="s">
        <v>22</v>
      </c>
      <c r="H229" s="13" t="s">
        <v>22</v>
      </c>
      <c r="I229" s="13" t="s">
        <v>22</v>
      </c>
      <c r="J229" s="13" t="s">
        <v>22</v>
      </c>
      <c r="K229" s="13" t="s">
        <v>22</v>
      </c>
      <c r="L229" s="13" t="s">
        <v>22</v>
      </c>
      <c r="M229" s="13" t="s">
        <v>22</v>
      </c>
      <c r="N229" s="15"/>
    </row>
    <row r="230" customFormat="false" ht="39.75" hidden="false" customHeight="true" outlineLevel="0" collapsed="false">
      <c r="A230" s="10" t="n">
        <v>227</v>
      </c>
      <c r="B230" s="11" t="s">
        <v>123</v>
      </c>
      <c r="C230" s="12" t="n">
        <f aca="false">SUM(D230+E230+F230+G230+H230+I230+J230+K230+L230+M230)</f>
        <v>337.5</v>
      </c>
      <c r="D230" s="12" t="n">
        <v>0</v>
      </c>
      <c r="E230" s="12" t="n">
        <v>0</v>
      </c>
      <c r="F230" s="12" t="n">
        <v>210.4</v>
      </c>
      <c r="G230" s="14" t="n">
        <v>127.1</v>
      </c>
      <c r="H230" s="12" t="n">
        <v>0</v>
      </c>
      <c r="I230" s="12" t="n">
        <v>0</v>
      </c>
      <c r="J230" s="12" t="n">
        <v>0</v>
      </c>
      <c r="K230" s="12" t="n">
        <v>0</v>
      </c>
      <c r="L230" s="12" t="n">
        <v>0</v>
      </c>
      <c r="M230" s="12" t="n">
        <v>0</v>
      </c>
      <c r="N230" s="15" t="s">
        <v>117</v>
      </c>
    </row>
    <row r="231" customFormat="false" ht="12.75" hidden="false" customHeight="true" outlineLevel="0" collapsed="false">
      <c r="A231" s="5" t="n">
        <v>228</v>
      </c>
      <c r="B231" s="11" t="s">
        <v>14</v>
      </c>
      <c r="C231" s="12" t="n">
        <f aca="false">SUM(D231+E231+F231+G231+H231+I231+J231+K231+L231+M231)</f>
        <v>337.5</v>
      </c>
      <c r="D231" s="12" t="n">
        <v>0</v>
      </c>
      <c r="E231" s="12" t="n">
        <v>0</v>
      </c>
      <c r="F231" s="12" t="n">
        <v>210.4</v>
      </c>
      <c r="G231" s="14" t="n">
        <v>127.1</v>
      </c>
      <c r="H231" s="12" t="n">
        <v>0</v>
      </c>
      <c r="I231" s="12" t="n">
        <v>0</v>
      </c>
      <c r="J231" s="12" t="n">
        <v>0</v>
      </c>
      <c r="K231" s="12" t="n">
        <v>0</v>
      </c>
      <c r="L231" s="12" t="n">
        <v>0</v>
      </c>
      <c r="M231" s="12" t="n">
        <v>0</v>
      </c>
      <c r="N231" s="15"/>
    </row>
    <row r="232" customFormat="false" ht="12.75" hidden="false" customHeight="true" outlineLevel="0" collapsed="false">
      <c r="A232" s="10" t="n">
        <v>229</v>
      </c>
      <c r="B232" s="11" t="s">
        <v>124</v>
      </c>
      <c r="C232" s="12" t="n">
        <f aca="false">SUM(D232+E232+F232+G232+H232+I232+J232+K232+L232+M232)</f>
        <v>0</v>
      </c>
      <c r="D232" s="14" t="n">
        <v>0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4" t="n">
        <v>0</v>
      </c>
      <c r="N232" s="21"/>
    </row>
    <row r="233" customFormat="false" ht="12.75" hidden="false" customHeight="true" outlineLevel="0" collapsed="false">
      <c r="A233" s="10" t="n">
        <v>230</v>
      </c>
      <c r="B233" s="11" t="s">
        <v>14</v>
      </c>
      <c r="C233" s="12" t="n">
        <f aca="false">SUM(D233+E233+F233+G233+H233+I233+J233+K233+L233+M233)</f>
        <v>0</v>
      </c>
      <c r="D233" s="14" t="n">
        <v>0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4" t="n">
        <v>0</v>
      </c>
      <c r="N233" s="21"/>
    </row>
    <row r="234" customFormat="false" ht="12.75" hidden="false" customHeight="true" outlineLevel="0" collapsed="false">
      <c r="A234" s="5" t="n">
        <v>231</v>
      </c>
      <c r="B234" s="11" t="s">
        <v>125</v>
      </c>
      <c r="C234" s="12" t="n">
        <f aca="false">SUM(D234+E234+F234+G234+H234+I234+J234+K234+L234+M234)</f>
        <v>500</v>
      </c>
      <c r="D234" s="14" t="n">
        <v>0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500</v>
      </c>
      <c r="L234" s="14" t="n">
        <v>0</v>
      </c>
      <c r="M234" s="14" t="n">
        <v>0</v>
      </c>
      <c r="N234" s="21"/>
    </row>
    <row r="235" customFormat="false" ht="12.75" hidden="false" customHeight="true" outlineLevel="0" collapsed="false">
      <c r="A235" s="10" t="n">
        <v>232</v>
      </c>
      <c r="B235" s="11" t="s">
        <v>14</v>
      </c>
      <c r="C235" s="12" t="n">
        <f aca="false">SUM(D235+E235+F235+G235+H235+I235+J235+K235+L235+M235)</f>
        <v>500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0</v>
      </c>
      <c r="I235" s="14" t="n">
        <v>0</v>
      </c>
      <c r="J235" s="14" t="n">
        <v>0</v>
      </c>
      <c r="K235" s="14" t="n">
        <v>500</v>
      </c>
      <c r="L235" s="14" t="n">
        <v>0</v>
      </c>
      <c r="M235" s="14" t="n">
        <v>0</v>
      </c>
      <c r="N235" s="21"/>
    </row>
    <row r="236" customFormat="false" ht="12.75" hidden="false" customHeight="true" outlineLevel="0" collapsed="false">
      <c r="A236" s="10" t="n">
        <v>233</v>
      </c>
      <c r="B236" s="11" t="s">
        <v>126</v>
      </c>
      <c r="C236" s="12" t="n">
        <f aca="false">SUM(D236+E236+F236+G236+H236+I236+J236+K236+L236+M236)</f>
        <v>500</v>
      </c>
      <c r="D236" s="14" t="n">
        <v>0</v>
      </c>
      <c r="E236" s="14" t="n">
        <v>0</v>
      </c>
      <c r="F236" s="14" t="n">
        <v>0</v>
      </c>
      <c r="G236" s="14" t="n">
        <v>0</v>
      </c>
      <c r="H236" s="14" t="n">
        <v>0</v>
      </c>
      <c r="I236" s="14" t="n">
        <v>0</v>
      </c>
      <c r="J236" s="14" t="n">
        <v>0</v>
      </c>
      <c r="K236" s="14" t="n">
        <v>0</v>
      </c>
      <c r="L236" s="14" t="n">
        <v>500</v>
      </c>
      <c r="M236" s="14" t="n">
        <v>0</v>
      </c>
      <c r="N236" s="21"/>
    </row>
    <row r="237" customFormat="false" ht="12.75" hidden="false" customHeight="true" outlineLevel="0" collapsed="false">
      <c r="A237" s="5" t="n">
        <v>234</v>
      </c>
      <c r="B237" s="11" t="s">
        <v>14</v>
      </c>
      <c r="C237" s="12" t="n">
        <f aca="false">SUM(D237+E237+F237+G237+H237+I237+J237+K237+L237+M237)</f>
        <v>500</v>
      </c>
      <c r="D237" s="14" t="n">
        <v>0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500</v>
      </c>
      <c r="M237" s="14" t="n">
        <v>0</v>
      </c>
      <c r="N237" s="21"/>
    </row>
    <row r="238" customFormat="false" ht="12.75" hidden="false" customHeight="true" outlineLevel="0" collapsed="false">
      <c r="A238" s="10" t="n">
        <v>235</v>
      </c>
      <c r="B238" s="11" t="s">
        <v>127</v>
      </c>
      <c r="C238" s="12" t="n">
        <f aca="false">SUM(D238+E238+F238+G238+H238+I238+J238+K238+L238+M238)</f>
        <v>600</v>
      </c>
      <c r="D238" s="14" t="n">
        <v>0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4" t="n">
        <v>600</v>
      </c>
      <c r="N238" s="21"/>
    </row>
    <row r="239" customFormat="false" ht="12.75" hidden="false" customHeight="true" outlineLevel="0" collapsed="false">
      <c r="A239" s="10" t="n">
        <v>236</v>
      </c>
      <c r="B239" s="11" t="s">
        <v>14</v>
      </c>
      <c r="C239" s="12" t="n">
        <f aca="false">SUM(D239+E239+F239+G239+H239+I239+J239+K239+L239+M239)</f>
        <v>60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4" t="n">
        <v>600</v>
      </c>
      <c r="N239" s="21"/>
    </row>
    <row r="240" customFormat="false" ht="12.75" hidden="false" customHeight="true" outlineLevel="0" collapsed="false">
      <c r="A240" s="5" t="n">
        <v>237</v>
      </c>
      <c r="B240" s="6" t="s">
        <v>19</v>
      </c>
      <c r="C240" s="12"/>
      <c r="D240" s="13"/>
      <c r="E240" s="13"/>
      <c r="F240" s="13"/>
      <c r="G240" s="22"/>
      <c r="H240" s="13"/>
      <c r="I240" s="13"/>
      <c r="J240" s="13"/>
      <c r="K240" s="13"/>
      <c r="L240" s="13"/>
      <c r="M240" s="13"/>
      <c r="N240" s="15"/>
    </row>
    <row r="241" customFormat="false" ht="12.75" hidden="false" customHeight="true" outlineLevel="0" collapsed="false">
      <c r="A241" s="10" t="n">
        <v>238</v>
      </c>
      <c r="B241" s="6" t="s">
        <v>20</v>
      </c>
      <c r="C241" s="7" t="e">
        <f aca="false">SUM(D241+E241+F241+G241+H241+I241+J241+K241+L241+M241)</f>
        <v>#VALUE!</v>
      </c>
      <c r="D241" s="7" t="e">
        <f aca="false">SUM(D243+D244)</f>
        <v>#VALUE!</v>
      </c>
      <c r="E241" s="7" t="n">
        <f aca="false">SUM(E243+E244)</f>
        <v>5054.6</v>
      </c>
      <c r="F241" s="7" t="e">
        <f aca="false">SUM(F243+F244)</f>
        <v>#VALUE!</v>
      </c>
      <c r="G241" s="7" t="e">
        <f aca="false">SUM(G243+G244)</f>
        <v>#VALUE!</v>
      </c>
      <c r="H241" s="7" t="e">
        <f aca="false">SUM(H242+H243+H244)</f>
        <v>#VALUE!</v>
      </c>
      <c r="I241" s="7" t="e">
        <f aca="false">SUM(I243+I244)</f>
        <v>#VALUE!</v>
      </c>
      <c r="J241" s="7" t="e">
        <f aca="false">SUM(J243+J244)</f>
        <v>#VALUE!</v>
      </c>
      <c r="K241" s="7" t="e">
        <f aca="false">SUM(K243+K244)</f>
        <v>#VALUE!</v>
      </c>
      <c r="L241" s="7" t="e">
        <f aca="false">SUM(L243+L244)</f>
        <v>#VALUE!</v>
      </c>
      <c r="M241" s="7" t="e">
        <f aca="false">SUM(M243+M244)</f>
        <v>#VALUE!</v>
      </c>
      <c r="N241" s="15"/>
    </row>
    <row r="242" customFormat="false" ht="12.75" hidden="false" customHeight="true" outlineLevel="0" collapsed="false">
      <c r="A242" s="10" t="n">
        <v>239</v>
      </c>
      <c r="B242" s="20" t="s">
        <v>12</v>
      </c>
      <c r="C242" s="12" t="n">
        <f aca="false">SUM(D242+E242+F242+G242+H242+I242+J242+K242+L242+M242)</f>
        <v>2789.1</v>
      </c>
      <c r="D242" s="12" t="n">
        <v>0</v>
      </c>
      <c r="E242" s="12" t="n">
        <v>0</v>
      </c>
      <c r="F242" s="12" t="n">
        <v>0</v>
      </c>
      <c r="G242" s="12" t="n">
        <v>0</v>
      </c>
      <c r="H242" s="12" t="n">
        <v>2789.1</v>
      </c>
      <c r="I242" s="12" t="n">
        <v>0</v>
      </c>
      <c r="J242" s="12" t="n">
        <v>0</v>
      </c>
      <c r="K242" s="12" t="n">
        <v>0</v>
      </c>
      <c r="L242" s="12" t="n">
        <v>0</v>
      </c>
      <c r="M242" s="12" t="n">
        <v>0</v>
      </c>
      <c r="N242" s="23"/>
    </row>
    <row r="243" customFormat="false" ht="12.75" hidden="false" customHeight="true" outlineLevel="0" collapsed="false">
      <c r="A243" s="5" t="n">
        <v>240</v>
      </c>
      <c r="B243" s="11" t="s">
        <v>13</v>
      </c>
      <c r="C243" s="12" t="e">
        <f aca="false">SUM(D243+E243+F243+G243+H243+I243+J243+K243+L243+M243)</f>
        <v>#VALUE!</v>
      </c>
      <c r="D243" s="13" t="e">
        <f aca="false">SUM(D290+D292)</f>
        <v>#VALUE!</v>
      </c>
      <c r="E243" s="13" t="n">
        <f aca="false">SUM(E290+E292)</f>
        <v>879.2</v>
      </c>
      <c r="F243" s="13" t="e">
        <f aca="false">SUM(F290+F292)</f>
        <v>#VALUE!</v>
      </c>
      <c r="G243" s="14" t="e">
        <f aca="false">SUM(G290+G292)</f>
        <v>#VALUE!</v>
      </c>
      <c r="H243" s="13" t="e">
        <f aca="false">SUM(H290+H292)</f>
        <v>#VALUE!</v>
      </c>
      <c r="I243" s="13" t="n">
        <f aca="false">SUM(I290+I292)</f>
        <v>0</v>
      </c>
      <c r="J243" s="13" t="e">
        <f aca="false">SUM(J290+J292)</f>
        <v>#VALUE!</v>
      </c>
      <c r="K243" s="13" t="e">
        <f aca="false">SUM(K290+K292)</f>
        <v>#VALUE!</v>
      </c>
      <c r="L243" s="13" t="e">
        <f aca="false">SUM(L290+L292)</f>
        <v>#VALUE!</v>
      </c>
      <c r="M243" s="13" t="e">
        <f aca="false">SUM(M290+M292)</f>
        <v>#VALUE!</v>
      </c>
      <c r="N243" s="15"/>
    </row>
    <row r="244" customFormat="false" ht="12.75" hidden="false" customHeight="true" outlineLevel="0" collapsed="false">
      <c r="A244" s="5" t="n">
        <v>241</v>
      </c>
      <c r="B244" s="11" t="s">
        <v>14</v>
      </c>
      <c r="C244" s="12" t="e">
        <f aca="false">SUM(D244+E244+F244+G244+H244+I244+J244+K244+L244+M244)</f>
        <v>#VALUE!</v>
      </c>
      <c r="D244" s="13" t="e">
        <f aca="false">SUM(D246+D248+D250+D252+D254+D256+D258+D260+D262+D264+D266+D268+D270+D272+D274+D276+D278+D280+D282+D284+D286+D288+D293+D295+D297+D299+D301+D303+D305)</f>
        <v>#VALUE!</v>
      </c>
      <c r="E244" s="13" t="n">
        <f aca="false">SUM(E246+E248+E250+E252+E254+E256+E258+E260+E262+E264+E266+E268+E270+E272+E274+E276+E280+E282+E284+E286+E288+E295+E297+E299+E301+E303+E305)</f>
        <v>4175.4</v>
      </c>
      <c r="F244" s="13" t="e">
        <f aca="false">SUM(F246+F248+F250+F252+F254+F256+F258+F260+F262+F264+F266+F268+F270+F272+F274+F276+F280+F282+F284+F286+F288+F295+F297+F299+F301+F303+F305)</f>
        <v>#VALUE!</v>
      </c>
      <c r="G244" s="14" t="e">
        <f aca="false">SUM(G246+G248+G250+G252+G254+G256+G258+G260+G262+G264+G266+G268+G270+G272+G274+G276+G278+G280+G282+G284+G286+G288+G293+G295+G297+G299+G301+G303+G305+G307+G310)</f>
        <v>#VALUE!</v>
      </c>
      <c r="H244" s="14" t="e">
        <f aca="false">SUM(H246+H248+H250+H252+H254+H256+H258+H260+H262+H264+H266+H268+H270+H272+H274+H276+H278+H280+H282+H284+H286+H288+H293+H295+H297+H299+H301+H303+H305+H307+H310)</f>
        <v>#VALUE!</v>
      </c>
      <c r="I244" s="14" t="e">
        <f aca="false">SUM(I246+I248+I250+I252+I254+I256+I258+I260+I262+I264+I266+I268+I270+I272+I274+I276+I278+I280+I282+I284+I286+I288+I293+I295+I297+I299+I301+I303+I305+I307+I310)</f>
        <v>#VALUE!</v>
      </c>
      <c r="J244" s="14" t="e">
        <f aca="false">SUM(J246+J248+J250+J252+J254+J256+J258+J260+J262+J264+J266+J268+J270+J272+J274+J276+J278+J280+J282+J284+J286+J288+J293+J295+J297+J299+J301+J303+J305+J307+J310)</f>
        <v>#VALUE!</v>
      </c>
      <c r="K244" s="14" t="e">
        <f aca="false">SUM(K246+K248+K250+K252+K254+K256+K258+K260+K262+K264+K266+K268+K270+K272+K274+K276+K278+K280+K282+K284+K286+K288+K293+K295+K297+K299+K301+K303+K305+K307+K310)</f>
        <v>#VALUE!</v>
      </c>
      <c r="L244" s="14" t="e">
        <f aca="false">SUM(L246+L248+L250+L252+L254+L256+L258+L260+L262+L264+L266+L268+L270+L272+L274+L276+L278+L280+L282+L284+L286+L288+L293+L295+L297+L299+L301+L303+L305+L307+L310)</f>
        <v>#VALUE!</v>
      </c>
      <c r="M244" s="14" t="e">
        <f aca="false">SUM(M246+M248+M250+M252+M254+M256+M258+M260+M262+M264+M266+M268+M270+M272+M274+M276+M278+M280+M282+M284+M286+M288+M293+M295+M297+M299+M301+M303+M305+M307+M310)</f>
        <v>#VALUE!</v>
      </c>
      <c r="N244" s="15"/>
    </row>
    <row r="245" customFormat="false" ht="28.5" hidden="false" customHeight="true" outlineLevel="0" collapsed="false">
      <c r="A245" s="10" t="n">
        <v>242</v>
      </c>
      <c r="B245" s="11" t="s">
        <v>128</v>
      </c>
      <c r="C245" s="12" t="n">
        <f aca="false">SUM(D245+E245+F245+G245+H245+I245+J245+K245+L245+M245)</f>
        <v>104.5</v>
      </c>
      <c r="D245" s="13" t="n">
        <v>63.1</v>
      </c>
      <c r="E245" s="13" t="n">
        <v>41.4</v>
      </c>
      <c r="F245" s="13" t="n">
        <v>0</v>
      </c>
      <c r="G245" s="14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3" t="n">
        <v>0</v>
      </c>
      <c r="N245" s="15" t="s">
        <v>82</v>
      </c>
    </row>
    <row r="246" customFormat="false" ht="12.75" hidden="false" customHeight="true" outlineLevel="0" collapsed="false">
      <c r="A246" s="10" t="n">
        <v>243</v>
      </c>
      <c r="B246" s="11" t="s">
        <v>14</v>
      </c>
      <c r="C246" s="12" t="n">
        <f aca="false">SUM(D246+E246+F246+G246+H246+I246+J246+K246+L246+M246)</f>
        <v>104.5</v>
      </c>
      <c r="D246" s="13" t="n">
        <v>63.1</v>
      </c>
      <c r="E246" s="13" t="n">
        <v>41.4</v>
      </c>
      <c r="F246" s="13" t="n">
        <v>0</v>
      </c>
      <c r="G246" s="14" t="n">
        <v>0</v>
      </c>
      <c r="H246" s="13" t="n">
        <v>0</v>
      </c>
      <c r="I246" s="13" t="n">
        <v>0</v>
      </c>
      <c r="J246" s="13" t="n">
        <v>0</v>
      </c>
      <c r="K246" s="13" t="n">
        <v>0</v>
      </c>
      <c r="L246" s="13" t="n">
        <v>0</v>
      </c>
      <c r="M246" s="13" t="n">
        <v>0</v>
      </c>
      <c r="N246" s="15"/>
    </row>
    <row r="247" customFormat="false" ht="28.5" hidden="false" customHeight="true" outlineLevel="0" collapsed="false">
      <c r="A247" s="5" t="n">
        <v>244</v>
      </c>
      <c r="B247" s="11" t="s">
        <v>129</v>
      </c>
      <c r="C247" s="12" t="e">
        <f aca="false">SUM(D247+E247+F247+G247+H247+I247+J247+K247+L247+M247)</f>
        <v>#VALUE!</v>
      </c>
      <c r="D247" s="13" t="n">
        <v>404.4</v>
      </c>
      <c r="E247" s="13" t="n">
        <v>0</v>
      </c>
      <c r="F247" s="13" t="s">
        <v>22</v>
      </c>
      <c r="G247" s="14" t="s">
        <v>22</v>
      </c>
      <c r="H247" s="13" t="s">
        <v>22</v>
      </c>
      <c r="I247" s="13" t="s">
        <v>22</v>
      </c>
      <c r="J247" s="13" t="s">
        <v>22</v>
      </c>
      <c r="K247" s="13" t="s">
        <v>22</v>
      </c>
      <c r="L247" s="13" t="s">
        <v>22</v>
      </c>
      <c r="M247" s="13" t="s">
        <v>22</v>
      </c>
      <c r="N247" s="15" t="s">
        <v>117</v>
      </c>
    </row>
    <row r="248" customFormat="false" ht="12.75" hidden="false" customHeight="true" outlineLevel="0" collapsed="false">
      <c r="A248" s="10" t="n">
        <v>245</v>
      </c>
      <c r="B248" s="11" t="s">
        <v>14</v>
      </c>
      <c r="C248" s="12" t="e">
        <f aca="false">SUM(D248+E248+F248+G248+H248+I248+J248+K248+L248+M248)</f>
        <v>#VALUE!</v>
      </c>
      <c r="D248" s="13" t="n">
        <v>404.4</v>
      </c>
      <c r="E248" s="13" t="n">
        <v>0</v>
      </c>
      <c r="F248" s="13" t="s">
        <v>22</v>
      </c>
      <c r="G248" s="14" t="s">
        <v>22</v>
      </c>
      <c r="H248" s="13" t="s">
        <v>22</v>
      </c>
      <c r="I248" s="13" t="s">
        <v>22</v>
      </c>
      <c r="J248" s="13" t="s">
        <v>22</v>
      </c>
      <c r="K248" s="13" t="s">
        <v>22</v>
      </c>
      <c r="L248" s="13" t="s">
        <v>22</v>
      </c>
      <c r="M248" s="13" t="s">
        <v>22</v>
      </c>
      <c r="N248" s="15"/>
    </row>
    <row r="249" customFormat="false" ht="12.75" hidden="false" customHeight="true" outlineLevel="0" collapsed="false">
      <c r="A249" s="10" t="n">
        <v>246</v>
      </c>
      <c r="B249" s="11" t="s">
        <v>130</v>
      </c>
      <c r="C249" s="12" t="n">
        <f aca="false">SUM(D249+E249+F249+G249+H249+I249+J249+K249+L249+M249)</f>
        <v>1069.8</v>
      </c>
      <c r="D249" s="13" t="n">
        <v>147.6</v>
      </c>
      <c r="E249" s="13" t="n">
        <v>143</v>
      </c>
      <c r="F249" s="13" t="n">
        <v>112.5</v>
      </c>
      <c r="G249" s="14" t="n">
        <v>92.1</v>
      </c>
      <c r="H249" s="13" t="n">
        <v>102.6</v>
      </c>
      <c r="I249" s="13" t="n">
        <v>94.4</v>
      </c>
      <c r="J249" s="13" t="n">
        <v>94.4</v>
      </c>
      <c r="K249" s="13" t="n">
        <v>94.4</v>
      </c>
      <c r="L249" s="13" t="n">
        <v>94.4</v>
      </c>
      <c r="M249" s="13" t="n">
        <v>94.4</v>
      </c>
      <c r="N249" s="15" t="s">
        <v>117</v>
      </c>
    </row>
    <row r="250" customFormat="false" ht="12.75" hidden="false" customHeight="true" outlineLevel="0" collapsed="false">
      <c r="A250" s="5" t="n">
        <v>247</v>
      </c>
      <c r="B250" s="11" t="s">
        <v>14</v>
      </c>
      <c r="C250" s="12" t="n">
        <f aca="false">SUM(D250+E250+F250+G250+H250+I250+J250+K250+L250+M250)</f>
        <v>1069.8</v>
      </c>
      <c r="D250" s="13" t="n">
        <v>147.6</v>
      </c>
      <c r="E250" s="13" t="n">
        <v>143</v>
      </c>
      <c r="F250" s="13" t="n">
        <v>112.5</v>
      </c>
      <c r="G250" s="14" t="n">
        <v>92.1</v>
      </c>
      <c r="H250" s="13" t="n">
        <v>102.6</v>
      </c>
      <c r="I250" s="13" t="n">
        <v>94.4</v>
      </c>
      <c r="J250" s="13" t="n">
        <v>94.4</v>
      </c>
      <c r="K250" s="13" t="n">
        <v>94.4</v>
      </c>
      <c r="L250" s="13" t="n">
        <v>94.4</v>
      </c>
      <c r="M250" s="13" t="n">
        <v>94.4</v>
      </c>
      <c r="N250" s="15"/>
    </row>
    <row r="251" customFormat="false" ht="12.75" hidden="false" customHeight="true" outlineLevel="0" collapsed="false">
      <c r="A251" s="10" t="n">
        <v>248</v>
      </c>
      <c r="B251" s="11" t="s">
        <v>131</v>
      </c>
      <c r="C251" s="12" t="n">
        <f aca="false">SUM(D251+E251+F251+G251+H251+I251+J251+K251+L251+M251)</f>
        <v>23944.9</v>
      </c>
      <c r="D251" s="13" t="n">
        <v>2983.2</v>
      </c>
      <c r="E251" s="13" t="n">
        <v>2594.1</v>
      </c>
      <c r="F251" s="13" t="n">
        <v>2151.2</v>
      </c>
      <c r="G251" s="14" t="n">
        <v>2686.6</v>
      </c>
      <c r="H251" s="13" t="n">
        <v>2535.7</v>
      </c>
      <c r="I251" s="13" t="n">
        <v>2654.9</v>
      </c>
      <c r="J251" s="13" t="n">
        <v>2084.8</v>
      </c>
      <c r="K251" s="13" t="n">
        <v>2084.8</v>
      </c>
      <c r="L251" s="13" t="n">
        <v>2084.8</v>
      </c>
      <c r="M251" s="13" t="n">
        <v>2084.8</v>
      </c>
      <c r="N251" s="15" t="s">
        <v>132</v>
      </c>
    </row>
    <row r="252" customFormat="false" ht="12.75" hidden="false" customHeight="true" outlineLevel="0" collapsed="false">
      <c r="A252" s="10" t="n">
        <v>249</v>
      </c>
      <c r="B252" s="11" t="s">
        <v>14</v>
      </c>
      <c r="C252" s="12" t="n">
        <f aca="false">SUM(D252+E252+F252+G252+H252+I252+J252+K252+L252+M252)</f>
        <v>23944.9</v>
      </c>
      <c r="D252" s="13" t="n">
        <v>2983.2</v>
      </c>
      <c r="E252" s="13" t="n">
        <v>2594.1</v>
      </c>
      <c r="F252" s="13" t="n">
        <v>2151.2</v>
      </c>
      <c r="G252" s="14" t="n">
        <v>2686.6</v>
      </c>
      <c r="H252" s="13" t="n">
        <v>2535.7</v>
      </c>
      <c r="I252" s="13" t="n">
        <v>2654.9</v>
      </c>
      <c r="J252" s="13" t="n">
        <v>2084.8</v>
      </c>
      <c r="K252" s="13" t="n">
        <v>2084.8</v>
      </c>
      <c r="L252" s="13" t="n">
        <v>2084.8</v>
      </c>
      <c r="M252" s="13" t="n">
        <v>2084.8</v>
      </c>
      <c r="N252" s="15"/>
    </row>
    <row r="253" customFormat="false" ht="12.75" hidden="false" customHeight="true" outlineLevel="0" collapsed="false">
      <c r="A253" s="5" t="n">
        <v>250</v>
      </c>
      <c r="B253" s="11" t="s">
        <v>133</v>
      </c>
      <c r="C253" s="12" t="n">
        <f aca="false">SUM(D253+E253+F253+G253+H253+I253+J253+K253+L253+M253)</f>
        <v>1357.4</v>
      </c>
      <c r="D253" s="13" t="n">
        <v>271.8</v>
      </c>
      <c r="E253" s="13" t="n">
        <v>63</v>
      </c>
      <c r="F253" s="13" t="n">
        <v>112.6</v>
      </c>
      <c r="G253" s="14" t="n">
        <v>127.6</v>
      </c>
      <c r="H253" s="13" t="n">
        <v>130.4</v>
      </c>
      <c r="I253" s="13" t="n">
        <v>130.4</v>
      </c>
      <c r="J253" s="13" t="n">
        <v>130.4</v>
      </c>
      <c r="K253" s="13" t="n">
        <v>130.4</v>
      </c>
      <c r="L253" s="13" t="n">
        <v>130.4</v>
      </c>
      <c r="M253" s="13" t="n">
        <v>130.4</v>
      </c>
      <c r="N253" s="15" t="s">
        <v>134</v>
      </c>
    </row>
    <row r="254" customFormat="false" ht="12.75" hidden="false" customHeight="true" outlineLevel="0" collapsed="false">
      <c r="A254" s="10" t="n">
        <v>251</v>
      </c>
      <c r="B254" s="11" t="s">
        <v>14</v>
      </c>
      <c r="C254" s="12" t="n">
        <f aca="false">SUM(D254+E254+F254+G254+H254+I254+J254+K254+L254+M254)</f>
        <v>1357.4</v>
      </c>
      <c r="D254" s="13" t="n">
        <v>271.8</v>
      </c>
      <c r="E254" s="13" t="n">
        <v>63</v>
      </c>
      <c r="F254" s="13" t="n">
        <v>112.6</v>
      </c>
      <c r="G254" s="14" t="n">
        <v>127.6</v>
      </c>
      <c r="H254" s="13" t="n">
        <v>130.4</v>
      </c>
      <c r="I254" s="13" t="n">
        <v>130.4</v>
      </c>
      <c r="J254" s="13" t="n">
        <v>130.4</v>
      </c>
      <c r="K254" s="13" t="n">
        <v>130.4</v>
      </c>
      <c r="L254" s="13" t="n">
        <v>130.4</v>
      </c>
      <c r="M254" s="13" t="n">
        <v>130.4</v>
      </c>
      <c r="N254" s="15"/>
    </row>
    <row r="255" customFormat="false" ht="27" hidden="false" customHeight="true" outlineLevel="0" collapsed="false">
      <c r="A255" s="10" t="n">
        <v>252</v>
      </c>
      <c r="B255" s="11" t="s">
        <v>135</v>
      </c>
      <c r="C255" s="12" t="n">
        <f aca="false">SUM(D255+E255+F255+G255+H255+I255+J255+K255+L255+M255)</f>
        <v>3766.1</v>
      </c>
      <c r="D255" s="13" t="n">
        <v>296.6</v>
      </c>
      <c r="E255" s="13" t="n">
        <v>195</v>
      </c>
      <c r="F255" s="13" t="n">
        <v>302.1</v>
      </c>
      <c r="G255" s="14" t="n">
        <v>422.9</v>
      </c>
      <c r="H255" s="13" t="n">
        <v>353</v>
      </c>
      <c r="I255" s="13" t="n">
        <v>439.3</v>
      </c>
      <c r="J255" s="13" t="n">
        <v>439.3</v>
      </c>
      <c r="K255" s="13" t="n">
        <v>439.3</v>
      </c>
      <c r="L255" s="13" t="n">
        <v>439.3</v>
      </c>
      <c r="M255" s="13" t="n">
        <v>439.3</v>
      </c>
      <c r="N255" s="11" t="s">
        <v>136</v>
      </c>
    </row>
    <row r="256" customFormat="false" ht="12.75" hidden="false" customHeight="true" outlineLevel="0" collapsed="false">
      <c r="A256" s="5" t="n">
        <v>253</v>
      </c>
      <c r="B256" s="11" t="s">
        <v>14</v>
      </c>
      <c r="C256" s="12" t="n">
        <f aca="false">SUM(D256+E256+F256+G256+H256+I256+J256+K256+L256+M256)</f>
        <v>3766.1</v>
      </c>
      <c r="D256" s="13" t="n">
        <v>296.6</v>
      </c>
      <c r="E256" s="13" t="n">
        <v>195</v>
      </c>
      <c r="F256" s="13" t="n">
        <v>302.1</v>
      </c>
      <c r="G256" s="14" t="n">
        <v>422.9</v>
      </c>
      <c r="H256" s="13" t="n">
        <v>353</v>
      </c>
      <c r="I256" s="13" t="n">
        <v>439.3</v>
      </c>
      <c r="J256" s="13" t="n">
        <v>439.3</v>
      </c>
      <c r="K256" s="13" t="n">
        <v>439.3</v>
      </c>
      <c r="L256" s="13" t="n">
        <v>439.3</v>
      </c>
      <c r="M256" s="13" t="n">
        <v>439.3</v>
      </c>
      <c r="N256" s="15"/>
    </row>
    <row r="257" customFormat="false" ht="14.25" hidden="false" customHeight="true" outlineLevel="0" collapsed="false">
      <c r="A257" s="10" t="n">
        <v>254</v>
      </c>
      <c r="B257" s="11" t="s">
        <v>137</v>
      </c>
      <c r="C257" s="12" t="n">
        <f aca="false">SUM(D257+E257+F257+G257+H257+I257+J257+K257+L257+M257)</f>
        <v>3818.8</v>
      </c>
      <c r="D257" s="13" t="n">
        <v>329.3</v>
      </c>
      <c r="E257" s="13" t="n">
        <v>341.9</v>
      </c>
      <c r="F257" s="13" t="n">
        <v>238</v>
      </c>
      <c r="G257" s="14" t="n">
        <v>227.1</v>
      </c>
      <c r="H257" s="13" t="n">
        <v>230.5</v>
      </c>
      <c r="I257" s="13" t="n">
        <v>490.4</v>
      </c>
      <c r="J257" s="13" t="n">
        <v>490.4</v>
      </c>
      <c r="K257" s="13" t="n">
        <v>490.4</v>
      </c>
      <c r="L257" s="13" t="n">
        <v>490.4</v>
      </c>
      <c r="M257" s="13" t="n">
        <v>490.4</v>
      </c>
      <c r="N257" s="15" t="s">
        <v>138</v>
      </c>
    </row>
    <row r="258" customFormat="false" ht="12.75" hidden="false" customHeight="true" outlineLevel="0" collapsed="false">
      <c r="A258" s="10" t="n">
        <v>255</v>
      </c>
      <c r="B258" s="11" t="s">
        <v>14</v>
      </c>
      <c r="C258" s="12" t="n">
        <f aca="false">SUM(D258+E258+F258+G258+H258+I258+J258+K258+L258+M258)</f>
        <v>3818.8</v>
      </c>
      <c r="D258" s="13" t="n">
        <v>329.3</v>
      </c>
      <c r="E258" s="13" t="n">
        <v>341.9</v>
      </c>
      <c r="F258" s="13" t="n">
        <v>238</v>
      </c>
      <c r="G258" s="14" t="n">
        <v>227.1</v>
      </c>
      <c r="H258" s="13" t="n">
        <v>230.5</v>
      </c>
      <c r="I258" s="13" t="n">
        <v>490.4</v>
      </c>
      <c r="J258" s="13" t="n">
        <v>490.4</v>
      </c>
      <c r="K258" s="13" t="n">
        <v>490.4</v>
      </c>
      <c r="L258" s="13" t="n">
        <v>490.4</v>
      </c>
      <c r="M258" s="13" t="n">
        <v>490.4</v>
      </c>
      <c r="N258" s="15"/>
    </row>
    <row r="259" customFormat="false" ht="28.5" hidden="false" customHeight="true" outlineLevel="0" collapsed="false">
      <c r="A259" s="5" t="n">
        <v>256</v>
      </c>
      <c r="B259" s="11" t="s">
        <v>139</v>
      </c>
      <c r="C259" s="12" t="n">
        <f aca="false">SUM(D259+E259+F259+G259+H259+I259+J259+K259+L259+M259)</f>
        <v>363</v>
      </c>
      <c r="D259" s="13" t="n">
        <v>43.6</v>
      </c>
      <c r="E259" s="13" t="n">
        <v>64.8</v>
      </c>
      <c r="F259" s="13" t="n">
        <v>33.3</v>
      </c>
      <c r="G259" s="14" t="n">
        <v>7.7</v>
      </c>
      <c r="H259" s="13" t="n">
        <v>35.6</v>
      </c>
      <c r="I259" s="13" t="n">
        <v>35.6</v>
      </c>
      <c r="J259" s="13" t="n">
        <v>35.6</v>
      </c>
      <c r="K259" s="13" t="n">
        <v>35.6</v>
      </c>
      <c r="L259" s="13" t="n">
        <v>35.6</v>
      </c>
      <c r="M259" s="13" t="n">
        <v>35.6</v>
      </c>
      <c r="N259" s="15"/>
    </row>
    <row r="260" customFormat="false" ht="12.75" hidden="false" customHeight="true" outlineLevel="0" collapsed="false">
      <c r="A260" s="5" t="n">
        <v>257</v>
      </c>
      <c r="B260" s="11" t="s">
        <v>14</v>
      </c>
      <c r="C260" s="12" t="n">
        <f aca="false">SUM(D260+E260+F260+G260+H260+I260+J260+K260+L260+M260)</f>
        <v>363</v>
      </c>
      <c r="D260" s="13" t="n">
        <v>43.6</v>
      </c>
      <c r="E260" s="13" t="n">
        <v>64.8</v>
      </c>
      <c r="F260" s="13" t="n">
        <v>33.3</v>
      </c>
      <c r="G260" s="14" t="n">
        <v>7.7</v>
      </c>
      <c r="H260" s="13" t="n">
        <v>35.6</v>
      </c>
      <c r="I260" s="13" t="n">
        <v>35.6</v>
      </c>
      <c r="J260" s="13" t="n">
        <v>35.6</v>
      </c>
      <c r="K260" s="13" t="n">
        <v>35.6</v>
      </c>
      <c r="L260" s="13" t="n">
        <v>35.6</v>
      </c>
      <c r="M260" s="13" t="n">
        <v>35.6</v>
      </c>
      <c r="N260" s="15"/>
    </row>
    <row r="261" customFormat="false" ht="12.75" hidden="false" customHeight="true" outlineLevel="0" collapsed="false">
      <c r="A261" s="10" t="n">
        <v>258</v>
      </c>
      <c r="B261" s="11" t="s">
        <v>140</v>
      </c>
      <c r="C261" s="12" t="e">
        <f aca="false">SUM(D261+E261+F261+G261+H261+I261+J261+K261+L261+M261)</f>
        <v>#VALUE!</v>
      </c>
      <c r="D261" s="13" t="s">
        <v>141</v>
      </c>
      <c r="E261" s="13" t="n">
        <v>186.1</v>
      </c>
      <c r="F261" s="13" t="n">
        <v>163.1</v>
      </c>
      <c r="G261" s="14" t="n">
        <v>261.5</v>
      </c>
      <c r="H261" s="13" t="n">
        <v>262.9</v>
      </c>
      <c r="I261" s="13" t="n">
        <v>262.9</v>
      </c>
      <c r="J261" s="13" t="n">
        <v>262.9</v>
      </c>
      <c r="K261" s="13" t="n">
        <v>262.9</v>
      </c>
      <c r="L261" s="13" t="n">
        <v>262.9</v>
      </c>
      <c r="M261" s="13" t="n">
        <v>262.9</v>
      </c>
      <c r="N261" s="15" t="s">
        <v>142</v>
      </c>
    </row>
    <row r="262" customFormat="false" ht="12.75" hidden="false" customHeight="true" outlineLevel="0" collapsed="false">
      <c r="A262" s="10" t="n">
        <v>259</v>
      </c>
      <c r="B262" s="11" t="s">
        <v>14</v>
      </c>
      <c r="C262" s="12" t="e">
        <f aca="false">SUM(D262+E262+F262+G262+H262+I262+J262+K262+L262+M262)</f>
        <v>#VALUE!</v>
      </c>
      <c r="D262" s="13" t="s">
        <v>141</v>
      </c>
      <c r="E262" s="13" t="n">
        <v>186.1</v>
      </c>
      <c r="F262" s="13" t="n">
        <v>163.1</v>
      </c>
      <c r="G262" s="14" t="n">
        <v>261.5</v>
      </c>
      <c r="H262" s="13" t="n">
        <v>262.9</v>
      </c>
      <c r="I262" s="13" t="n">
        <v>262.9</v>
      </c>
      <c r="J262" s="13" t="n">
        <v>262.9</v>
      </c>
      <c r="K262" s="13" t="n">
        <v>262.9</v>
      </c>
      <c r="L262" s="13" t="n">
        <v>262.9</v>
      </c>
      <c r="M262" s="13" t="n">
        <v>262.9</v>
      </c>
      <c r="N262" s="15"/>
    </row>
    <row r="263" customFormat="false" ht="28.5" hidden="false" customHeight="true" outlineLevel="0" collapsed="false">
      <c r="A263" s="5" t="n">
        <v>260</v>
      </c>
      <c r="B263" s="11" t="s">
        <v>143</v>
      </c>
      <c r="C263" s="12" t="n">
        <f aca="false">SUM(D263+E263+F263+G263+H263+I263+J263+K263+L263+M263)</f>
        <v>99</v>
      </c>
      <c r="D263" s="13" t="n">
        <v>99</v>
      </c>
      <c r="E263" s="13" t="n">
        <v>0</v>
      </c>
      <c r="F263" s="13" t="n">
        <v>0</v>
      </c>
      <c r="G263" s="14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3" t="n">
        <v>0</v>
      </c>
      <c r="N263" s="15"/>
    </row>
    <row r="264" customFormat="false" ht="12.75" hidden="false" customHeight="true" outlineLevel="0" collapsed="false">
      <c r="A264" s="10" t="n">
        <v>261</v>
      </c>
      <c r="B264" s="11" t="s">
        <v>14</v>
      </c>
      <c r="C264" s="12" t="n">
        <f aca="false">SUM(D264+E264+F264+G264+H264+I264+J264+K264+L264+M264)</f>
        <v>99</v>
      </c>
      <c r="D264" s="13" t="n">
        <v>99</v>
      </c>
      <c r="E264" s="13" t="n">
        <v>0</v>
      </c>
      <c r="F264" s="13" t="n">
        <v>0</v>
      </c>
      <c r="G264" s="14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3" t="n">
        <v>0</v>
      </c>
      <c r="N264" s="15"/>
    </row>
    <row r="265" customFormat="false" ht="39.75" hidden="false" customHeight="true" outlineLevel="0" collapsed="false">
      <c r="A265" s="10" t="n">
        <v>262</v>
      </c>
      <c r="B265" s="11" t="s">
        <v>144</v>
      </c>
      <c r="C265" s="12" t="n">
        <f aca="false">SUM(D265+E265+F265+G265+H265+I265+J265+K265+L265+M265)</f>
        <v>883.7</v>
      </c>
      <c r="D265" s="13" t="n">
        <v>39.8</v>
      </c>
      <c r="E265" s="13" t="n">
        <v>194.4</v>
      </c>
      <c r="F265" s="13" t="n">
        <v>74.8</v>
      </c>
      <c r="G265" s="14" t="n">
        <v>77.9</v>
      </c>
      <c r="H265" s="13" t="n">
        <v>82.8</v>
      </c>
      <c r="I265" s="13" t="n">
        <v>82.8</v>
      </c>
      <c r="J265" s="13" t="n">
        <v>82.8</v>
      </c>
      <c r="K265" s="13" t="n">
        <v>82.8</v>
      </c>
      <c r="L265" s="13" t="n">
        <v>82.8</v>
      </c>
      <c r="M265" s="13" t="n">
        <v>82.8</v>
      </c>
      <c r="N265" s="15" t="s">
        <v>142</v>
      </c>
    </row>
    <row r="266" customFormat="false" ht="12.75" hidden="false" customHeight="true" outlineLevel="0" collapsed="false">
      <c r="A266" s="5" t="n">
        <v>263</v>
      </c>
      <c r="B266" s="11" t="s">
        <v>14</v>
      </c>
      <c r="C266" s="12" t="n">
        <f aca="false">SUM(D266+E266+F266+G266+H266+I266+J266+K266+L266+M266)</f>
        <v>883.7</v>
      </c>
      <c r="D266" s="13" t="n">
        <v>39.8</v>
      </c>
      <c r="E266" s="13" t="n">
        <v>194.4</v>
      </c>
      <c r="F266" s="13" t="n">
        <v>74.8</v>
      </c>
      <c r="G266" s="14" t="n">
        <v>77.9</v>
      </c>
      <c r="H266" s="13" t="n">
        <v>82.8</v>
      </c>
      <c r="I266" s="13" t="n">
        <v>82.8</v>
      </c>
      <c r="J266" s="13" t="n">
        <v>82.8</v>
      </c>
      <c r="K266" s="13" t="n">
        <v>82.8</v>
      </c>
      <c r="L266" s="13" t="n">
        <v>82.8</v>
      </c>
      <c r="M266" s="13" t="n">
        <v>82.8</v>
      </c>
      <c r="N266" s="15"/>
    </row>
    <row r="267" customFormat="false" ht="30" hidden="false" customHeight="true" outlineLevel="0" collapsed="false">
      <c r="A267" s="10" t="n">
        <v>264</v>
      </c>
      <c r="B267" s="11" t="s">
        <v>145</v>
      </c>
      <c r="C267" s="12" t="n">
        <f aca="false">SUM(D267+E267+F267+G267+H267+I267+J267+K267+L267+M267)</f>
        <v>95</v>
      </c>
      <c r="D267" s="13" t="n">
        <v>95</v>
      </c>
      <c r="E267" s="13" t="n">
        <v>0</v>
      </c>
      <c r="F267" s="13" t="n">
        <v>0</v>
      </c>
      <c r="G267" s="14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3" t="n">
        <v>0</v>
      </c>
      <c r="N267" s="15"/>
    </row>
    <row r="268" customFormat="false" ht="12.75" hidden="false" customHeight="true" outlineLevel="0" collapsed="false">
      <c r="A268" s="10" t="n">
        <v>265</v>
      </c>
      <c r="B268" s="11" t="s">
        <v>14</v>
      </c>
      <c r="C268" s="12" t="n">
        <f aca="false">SUM(D268+E268+F268+G268+H268+I268+J268+K268+L268+M268)</f>
        <v>95</v>
      </c>
      <c r="D268" s="13" t="n">
        <v>95</v>
      </c>
      <c r="E268" s="13" t="n">
        <v>0</v>
      </c>
      <c r="F268" s="13" t="n">
        <v>0</v>
      </c>
      <c r="G268" s="14" t="n">
        <v>0</v>
      </c>
      <c r="H268" s="13" t="n">
        <v>0</v>
      </c>
      <c r="I268" s="13" t="n">
        <v>0</v>
      </c>
      <c r="J268" s="13" t="n">
        <v>0</v>
      </c>
      <c r="K268" s="13" t="n">
        <v>0</v>
      </c>
      <c r="L268" s="13" t="n">
        <v>0</v>
      </c>
      <c r="M268" s="13" t="n">
        <v>0</v>
      </c>
      <c r="N268" s="15"/>
    </row>
    <row r="269" customFormat="false" ht="12.75" hidden="false" customHeight="true" outlineLevel="0" collapsed="false">
      <c r="A269" s="5" t="n">
        <v>266</v>
      </c>
      <c r="B269" s="11" t="s">
        <v>146</v>
      </c>
      <c r="C269" s="12" t="n">
        <f aca="false">SUM(D269+E269+F269+G269+H269+I269+J269+K269+L269+M269)</f>
        <v>102.8</v>
      </c>
      <c r="D269" s="13" t="n">
        <v>15.8</v>
      </c>
      <c r="E269" s="13" t="n">
        <v>87</v>
      </c>
      <c r="F269" s="13" t="n">
        <v>0</v>
      </c>
      <c r="G269" s="14" t="n">
        <v>0</v>
      </c>
      <c r="H269" s="13" t="n">
        <v>0</v>
      </c>
      <c r="I269" s="13" t="n">
        <v>0</v>
      </c>
      <c r="J269" s="13" t="n">
        <v>0</v>
      </c>
      <c r="K269" s="13" t="n">
        <v>0</v>
      </c>
      <c r="L269" s="13" t="n">
        <v>0</v>
      </c>
      <c r="M269" s="13" t="n">
        <v>0</v>
      </c>
      <c r="N269" s="15"/>
    </row>
    <row r="270" customFormat="false" ht="12.75" hidden="false" customHeight="true" outlineLevel="0" collapsed="false">
      <c r="A270" s="10" t="n">
        <v>267</v>
      </c>
      <c r="B270" s="11" t="s">
        <v>14</v>
      </c>
      <c r="C270" s="12" t="n">
        <f aca="false">SUM(D270+E270+F270+G270+H270+I270+J270+K270+L270+M270)</f>
        <v>102.8</v>
      </c>
      <c r="D270" s="13" t="n">
        <v>15.8</v>
      </c>
      <c r="E270" s="13" t="n">
        <v>87</v>
      </c>
      <c r="F270" s="13" t="n">
        <v>0</v>
      </c>
      <c r="G270" s="14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3" t="n">
        <v>0</v>
      </c>
      <c r="N270" s="15"/>
    </row>
    <row r="271" customFormat="false" ht="27.75" hidden="false" customHeight="true" outlineLevel="0" collapsed="false">
      <c r="A271" s="10" t="n">
        <v>268</v>
      </c>
      <c r="B271" s="11" t="s">
        <v>147</v>
      </c>
      <c r="C271" s="12" t="n">
        <f aca="false">SUM(D271+E271+F271+G271+H271+I271+J271+K271+L271+M271)</f>
        <v>31.2</v>
      </c>
      <c r="D271" s="13" t="n">
        <v>31.2</v>
      </c>
      <c r="E271" s="13" t="n">
        <v>0</v>
      </c>
      <c r="F271" s="13" t="n">
        <v>0</v>
      </c>
      <c r="G271" s="14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3" t="n">
        <v>0</v>
      </c>
      <c r="N271" s="15"/>
    </row>
    <row r="272" customFormat="false" ht="12.75" hidden="false" customHeight="true" outlineLevel="0" collapsed="false">
      <c r="A272" s="5" t="n">
        <v>269</v>
      </c>
      <c r="B272" s="11" t="s">
        <v>14</v>
      </c>
      <c r="C272" s="12" t="n">
        <f aca="false">SUM(D272+E272+F272+G272+H272+I272+J272+K272+L272+M272)</f>
        <v>31.2</v>
      </c>
      <c r="D272" s="13" t="n">
        <v>31.2</v>
      </c>
      <c r="E272" s="13" t="n">
        <v>0</v>
      </c>
      <c r="F272" s="13" t="n">
        <v>0</v>
      </c>
      <c r="G272" s="14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3" t="n">
        <v>0</v>
      </c>
      <c r="N272" s="15"/>
    </row>
    <row r="273" customFormat="false" ht="27.75" hidden="false" customHeight="true" outlineLevel="0" collapsed="false">
      <c r="A273" s="10" t="n">
        <v>270</v>
      </c>
      <c r="B273" s="11" t="s">
        <v>148</v>
      </c>
      <c r="C273" s="12" t="n">
        <f aca="false">SUM(D273+E273+F273+G273+H273+I273+J273+K273+L273+M273)</f>
        <v>51.2</v>
      </c>
      <c r="D273" s="13" t="n">
        <v>16.6</v>
      </c>
      <c r="E273" s="13" t="n">
        <v>0</v>
      </c>
      <c r="F273" s="13" t="n">
        <v>34.6</v>
      </c>
      <c r="G273" s="14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3" t="n">
        <v>0</v>
      </c>
      <c r="N273" s="15" t="s">
        <v>149</v>
      </c>
    </row>
    <row r="274" customFormat="false" ht="12.75" hidden="false" customHeight="true" outlineLevel="0" collapsed="false">
      <c r="A274" s="10" t="n">
        <v>271</v>
      </c>
      <c r="B274" s="11" t="s">
        <v>14</v>
      </c>
      <c r="C274" s="12" t="n">
        <f aca="false">SUM(D274+E274+F274+G274+H274+I274+J274+K274+L274+M274)</f>
        <v>51.2</v>
      </c>
      <c r="D274" s="13" t="n">
        <v>16.6</v>
      </c>
      <c r="E274" s="13" t="n">
        <v>0</v>
      </c>
      <c r="F274" s="13" t="n">
        <v>34.6</v>
      </c>
      <c r="G274" s="14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3" t="n">
        <v>0</v>
      </c>
      <c r="N274" s="15"/>
    </row>
    <row r="275" customFormat="false" ht="42.75" hidden="false" customHeight="true" outlineLevel="0" collapsed="false">
      <c r="A275" s="5" t="n">
        <v>272</v>
      </c>
      <c r="B275" s="11" t="s">
        <v>150</v>
      </c>
      <c r="C275" s="12" t="n">
        <f aca="false">SUM(D275+E275+F275+G275+H275+I275+J275+K275+L275+M275)</f>
        <v>65.4</v>
      </c>
      <c r="D275" s="13" t="n">
        <v>65.4</v>
      </c>
      <c r="E275" s="13" t="n">
        <v>0</v>
      </c>
      <c r="F275" s="13" t="n">
        <v>0</v>
      </c>
      <c r="G275" s="14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3" t="n">
        <v>0</v>
      </c>
      <c r="N275" s="15"/>
    </row>
    <row r="276" customFormat="false" ht="12.75" hidden="false" customHeight="true" outlineLevel="0" collapsed="false">
      <c r="A276" s="5" t="n">
        <v>273</v>
      </c>
      <c r="B276" s="11" t="s">
        <v>14</v>
      </c>
      <c r="C276" s="12" t="n">
        <f aca="false">SUM(D276+E276+F276+G276+H276+I276+J276+K276+L276+M276)</f>
        <v>65.4</v>
      </c>
      <c r="D276" s="13" t="n">
        <v>65.4</v>
      </c>
      <c r="E276" s="13" t="n">
        <v>0</v>
      </c>
      <c r="F276" s="13" t="n">
        <v>0</v>
      </c>
      <c r="G276" s="14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3" t="n">
        <v>0</v>
      </c>
      <c r="N276" s="15"/>
    </row>
    <row r="277" customFormat="false" ht="27.75" hidden="false" customHeight="true" outlineLevel="0" collapsed="false">
      <c r="A277" s="10" t="n">
        <v>274</v>
      </c>
      <c r="B277" s="11" t="s">
        <v>151</v>
      </c>
      <c r="C277" s="12" t="n">
        <f aca="false">SUM(D277+E277+F277+G277+H277+I277+J277+K277+L277+M277)</f>
        <v>0</v>
      </c>
      <c r="D277" s="12" t="n">
        <v>0</v>
      </c>
      <c r="E277" s="12" t="n">
        <v>0</v>
      </c>
      <c r="F277" s="12" t="n">
        <v>0</v>
      </c>
      <c r="G277" s="14" t="n">
        <v>0</v>
      </c>
      <c r="H277" s="12" t="n">
        <v>0</v>
      </c>
      <c r="I277" s="13" t="n">
        <v>0</v>
      </c>
      <c r="J277" s="12" t="n">
        <v>0</v>
      </c>
      <c r="K277" s="12" t="n">
        <v>0</v>
      </c>
      <c r="L277" s="12" t="n">
        <v>0</v>
      </c>
      <c r="M277" s="12" t="n">
        <v>0</v>
      </c>
      <c r="N277" s="15"/>
    </row>
    <row r="278" customFormat="false" ht="12.75" hidden="false" customHeight="true" outlineLevel="0" collapsed="false">
      <c r="A278" s="10" t="n">
        <v>275</v>
      </c>
      <c r="B278" s="11" t="s">
        <v>14</v>
      </c>
      <c r="C278" s="12" t="n">
        <f aca="false">SUM(D278+E278+F278+G278+H278+I278+J278+K278+L278+M278)</f>
        <v>0</v>
      </c>
      <c r="D278" s="12" t="n">
        <v>0</v>
      </c>
      <c r="E278" s="12" t="n">
        <v>0</v>
      </c>
      <c r="F278" s="12" t="n">
        <v>0</v>
      </c>
      <c r="G278" s="14" t="n">
        <v>0</v>
      </c>
      <c r="H278" s="12"/>
      <c r="I278" s="13" t="n">
        <v>0</v>
      </c>
      <c r="J278" s="12" t="n">
        <v>0</v>
      </c>
      <c r="K278" s="12" t="n">
        <v>0</v>
      </c>
      <c r="L278" s="12" t="n">
        <v>0</v>
      </c>
      <c r="M278" s="12" t="n">
        <v>0</v>
      </c>
      <c r="N278" s="15"/>
    </row>
    <row r="279" customFormat="false" ht="28.5" hidden="false" customHeight="true" outlineLevel="0" collapsed="false">
      <c r="A279" s="5" t="n">
        <v>276</v>
      </c>
      <c r="B279" s="11" t="s">
        <v>152</v>
      </c>
      <c r="C279" s="12" t="n">
        <f aca="false">SUM(D279+E279+F279+G279+H279+I279+J279+K279+L279+M279)</f>
        <v>12.7</v>
      </c>
      <c r="D279" s="13" t="n">
        <v>12.7</v>
      </c>
      <c r="E279" s="13" t="n">
        <v>0</v>
      </c>
      <c r="F279" s="13" t="n">
        <v>0</v>
      </c>
      <c r="G279" s="14" t="n">
        <v>0</v>
      </c>
      <c r="H279" s="13" t="n">
        <v>0</v>
      </c>
      <c r="I279" s="13" t="n">
        <v>0</v>
      </c>
      <c r="J279" s="13" t="n">
        <v>0</v>
      </c>
      <c r="K279" s="13" t="n">
        <v>0</v>
      </c>
      <c r="L279" s="13" t="n">
        <v>0</v>
      </c>
      <c r="M279" s="13" t="n">
        <v>0</v>
      </c>
      <c r="N279" s="15"/>
    </row>
    <row r="280" customFormat="false" ht="12.75" hidden="false" customHeight="true" outlineLevel="0" collapsed="false">
      <c r="A280" s="10" t="n">
        <v>277</v>
      </c>
      <c r="B280" s="11" t="s">
        <v>14</v>
      </c>
      <c r="C280" s="12" t="n">
        <f aca="false">SUM(D280+E280+F280+G280+H280+I280+J280+K280+L280+M280)</f>
        <v>12.7</v>
      </c>
      <c r="D280" s="13" t="n">
        <v>12.7</v>
      </c>
      <c r="E280" s="13" t="n">
        <v>0</v>
      </c>
      <c r="F280" s="13" t="n">
        <v>0</v>
      </c>
      <c r="G280" s="14" t="n">
        <v>0</v>
      </c>
      <c r="H280" s="13" t="n">
        <v>0</v>
      </c>
      <c r="I280" s="13" t="n">
        <v>0</v>
      </c>
      <c r="J280" s="13" t="n">
        <v>0</v>
      </c>
      <c r="K280" s="13" t="n">
        <v>0</v>
      </c>
      <c r="L280" s="13" t="n">
        <v>0</v>
      </c>
      <c r="M280" s="13" t="n">
        <v>0</v>
      </c>
      <c r="N280" s="15"/>
    </row>
    <row r="281" customFormat="false" ht="39.75" hidden="false" customHeight="true" outlineLevel="0" collapsed="false">
      <c r="A281" s="10" t="n">
        <v>278</v>
      </c>
      <c r="B281" s="11" t="s">
        <v>153</v>
      </c>
      <c r="C281" s="12" t="n">
        <f aca="false">SUM(D281+E281+F281+G281+H281+I281+J281+K281+L281+M281)</f>
        <v>120.7</v>
      </c>
      <c r="D281" s="13" t="n">
        <v>120.7</v>
      </c>
      <c r="E281" s="13" t="n">
        <v>0</v>
      </c>
      <c r="F281" s="13" t="n">
        <v>0</v>
      </c>
      <c r="G281" s="14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3" t="n">
        <v>0</v>
      </c>
      <c r="N281" s="15"/>
    </row>
    <row r="282" customFormat="false" ht="12.75" hidden="false" customHeight="true" outlineLevel="0" collapsed="false">
      <c r="A282" s="5" t="n">
        <v>279</v>
      </c>
      <c r="B282" s="11" t="s">
        <v>14</v>
      </c>
      <c r="C282" s="12" t="n">
        <f aca="false">SUM(D282+E282+F282+G282+H282+I282+J282+K282+L282+M282)</f>
        <v>120.7</v>
      </c>
      <c r="D282" s="13" t="n">
        <v>120.7</v>
      </c>
      <c r="E282" s="13" t="n">
        <v>0</v>
      </c>
      <c r="F282" s="13" t="n">
        <v>0</v>
      </c>
      <c r="G282" s="14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3" t="n">
        <v>0</v>
      </c>
      <c r="N282" s="15"/>
    </row>
    <row r="283" customFormat="false" ht="27.75" hidden="false" customHeight="true" outlineLevel="0" collapsed="false">
      <c r="A283" s="10" t="n">
        <v>280</v>
      </c>
      <c r="B283" s="11" t="s">
        <v>154</v>
      </c>
      <c r="C283" s="12" t="n">
        <f aca="false">SUM(D283+E283+F283+G283+H283+I283+J283+K283+L283+M283)</f>
        <v>59.7</v>
      </c>
      <c r="D283" s="13" t="n">
        <v>59.7</v>
      </c>
      <c r="E283" s="13" t="n">
        <v>0</v>
      </c>
      <c r="F283" s="13" t="n">
        <v>0</v>
      </c>
      <c r="G283" s="14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3" t="n">
        <v>0</v>
      </c>
      <c r="N283" s="15"/>
    </row>
    <row r="284" customFormat="false" ht="12.75" hidden="false" customHeight="true" outlineLevel="0" collapsed="false">
      <c r="A284" s="10" t="n">
        <v>281</v>
      </c>
      <c r="B284" s="11" t="s">
        <v>14</v>
      </c>
      <c r="C284" s="12" t="n">
        <f aca="false">SUM(D284+E284+F284+G284+H284+I284+J284+K284+L284+M284)</f>
        <v>59.7</v>
      </c>
      <c r="D284" s="13" t="n">
        <v>59.7</v>
      </c>
      <c r="E284" s="13" t="n">
        <v>0</v>
      </c>
      <c r="F284" s="13" t="n">
        <v>0</v>
      </c>
      <c r="G284" s="14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3" t="n">
        <v>0</v>
      </c>
      <c r="N284" s="15"/>
    </row>
    <row r="285" customFormat="false" ht="26.25" hidden="false" customHeight="true" outlineLevel="0" collapsed="false">
      <c r="A285" s="5" t="n">
        <v>282</v>
      </c>
      <c r="B285" s="11" t="s">
        <v>155</v>
      </c>
      <c r="C285" s="12" t="n">
        <f aca="false">SUM(D285+E285+F285+G285+H285+I285+J285+K285+L285+M285)</f>
        <v>84.5</v>
      </c>
      <c r="D285" s="13" t="n">
        <v>0</v>
      </c>
      <c r="E285" s="13" t="n">
        <v>0</v>
      </c>
      <c r="F285" s="13" t="n">
        <v>33.5</v>
      </c>
      <c r="G285" s="14" t="n">
        <v>39.4</v>
      </c>
      <c r="H285" s="13" t="n">
        <v>11.6</v>
      </c>
      <c r="I285" s="13" t="n">
        <v>0</v>
      </c>
      <c r="J285" s="13" t="n">
        <v>0</v>
      </c>
      <c r="K285" s="13" t="n">
        <v>0</v>
      </c>
      <c r="L285" s="13" t="n">
        <v>0</v>
      </c>
      <c r="M285" s="13" t="n">
        <v>0</v>
      </c>
      <c r="N285" s="15"/>
    </row>
    <row r="286" customFormat="false" ht="12.75" hidden="false" customHeight="true" outlineLevel="0" collapsed="false">
      <c r="A286" s="10" t="n">
        <v>283</v>
      </c>
      <c r="B286" s="11" t="s">
        <v>14</v>
      </c>
      <c r="C286" s="12" t="n">
        <f aca="false">SUM(D286+E286+F286+G286+H286+I286+J286+K286+L286+M286)</f>
        <v>84.5</v>
      </c>
      <c r="D286" s="13" t="n">
        <v>0</v>
      </c>
      <c r="E286" s="13" t="n">
        <v>0</v>
      </c>
      <c r="F286" s="13" t="n">
        <v>33.5</v>
      </c>
      <c r="G286" s="14" t="n">
        <v>39.4</v>
      </c>
      <c r="H286" s="13" t="n">
        <v>11.6</v>
      </c>
      <c r="I286" s="13" t="n">
        <v>0</v>
      </c>
      <c r="J286" s="13" t="n">
        <v>0</v>
      </c>
      <c r="K286" s="13" t="n">
        <v>0</v>
      </c>
      <c r="L286" s="13" t="n">
        <v>0</v>
      </c>
      <c r="M286" s="13" t="n">
        <v>0</v>
      </c>
      <c r="N286" s="15"/>
    </row>
    <row r="287" customFormat="false" ht="12.75" hidden="false" customHeight="true" outlineLevel="0" collapsed="false">
      <c r="A287" s="10" t="n">
        <v>284</v>
      </c>
      <c r="B287" s="11" t="s">
        <v>156</v>
      </c>
      <c r="C287" s="12" t="n">
        <f aca="false">SUM(D287+E287+F287+G287+H287+I287+J287+K287+L287+M287)</f>
        <v>349.9</v>
      </c>
      <c r="D287" s="13" t="n">
        <v>0</v>
      </c>
      <c r="E287" s="13" t="n">
        <v>0</v>
      </c>
      <c r="F287" s="13" t="n">
        <v>0</v>
      </c>
      <c r="G287" s="14" t="n">
        <v>349.9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3" t="n">
        <v>0</v>
      </c>
      <c r="N287" s="15" t="s">
        <v>157</v>
      </c>
    </row>
    <row r="288" customFormat="false" ht="12.75" hidden="false" customHeight="true" outlineLevel="0" collapsed="false">
      <c r="A288" s="5" t="n">
        <v>285</v>
      </c>
      <c r="B288" s="11" t="s">
        <v>14</v>
      </c>
      <c r="C288" s="12" t="n">
        <f aca="false">SUM(D288+E288+F288+G288+H288+I288+J288+K288+L288+M288)</f>
        <v>349.9</v>
      </c>
      <c r="D288" s="13" t="n">
        <v>0</v>
      </c>
      <c r="E288" s="13" t="n">
        <v>0</v>
      </c>
      <c r="F288" s="13" t="n">
        <v>0</v>
      </c>
      <c r="G288" s="14" t="n">
        <v>349.9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3" t="n">
        <v>0</v>
      </c>
      <c r="N288" s="15"/>
    </row>
    <row r="289" customFormat="false" ht="27.75" hidden="false" customHeight="true" outlineLevel="0" collapsed="false">
      <c r="A289" s="10" t="n">
        <v>286</v>
      </c>
      <c r="B289" s="11" t="s">
        <v>158</v>
      </c>
      <c r="C289" s="12" t="e">
        <f aca="false">SUM(D289+E289+F289+G289+H289+I289+J289+K289+L289+M289)</f>
        <v>#VALUE!</v>
      </c>
      <c r="D289" s="13" t="s">
        <v>159</v>
      </c>
      <c r="E289" s="13" t="n">
        <v>0</v>
      </c>
      <c r="F289" s="13" t="s">
        <v>22</v>
      </c>
      <c r="G289" s="14" t="s">
        <v>22</v>
      </c>
      <c r="H289" s="13" t="s">
        <v>22</v>
      </c>
      <c r="I289" s="13" t="n">
        <v>0</v>
      </c>
      <c r="J289" s="13" t="s">
        <v>22</v>
      </c>
      <c r="K289" s="13" t="s">
        <v>22</v>
      </c>
      <c r="L289" s="13" t="s">
        <v>22</v>
      </c>
      <c r="M289" s="13" t="s">
        <v>22</v>
      </c>
      <c r="N289" s="15"/>
    </row>
    <row r="290" customFormat="false" ht="12.75" hidden="false" customHeight="true" outlineLevel="0" collapsed="false">
      <c r="A290" s="10" t="n">
        <v>287</v>
      </c>
      <c r="B290" s="11" t="s">
        <v>13</v>
      </c>
      <c r="C290" s="12" t="e">
        <f aca="false">SUM(D290+E290+F290+G290+H290+I290+J290+K290+L290+M290)</f>
        <v>#VALUE!</v>
      </c>
      <c r="D290" s="13" t="s">
        <v>159</v>
      </c>
      <c r="E290" s="13" t="n">
        <v>0</v>
      </c>
      <c r="F290" s="13" t="s">
        <v>22</v>
      </c>
      <c r="G290" s="14" t="s">
        <v>22</v>
      </c>
      <c r="H290" s="13" t="s">
        <v>22</v>
      </c>
      <c r="I290" s="13" t="n">
        <v>0</v>
      </c>
      <c r="J290" s="13" t="s">
        <v>22</v>
      </c>
      <c r="K290" s="13" t="s">
        <v>22</v>
      </c>
      <c r="L290" s="13" t="s">
        <v>22</v>
      </c>
      <c r="M290" s="13" t="s">
        <v>22</v>
      </c>
      <c r="N290" s="15"/>
    </row>
    <row r="291" customFormat="false" ht="27.75" hidden="false" customHeight="true" outlineLevel="0" collapsed="false">
      <c r="A291" s="5" t="n">
        <v>288</v>
      </c>
      <c r="B291" s="11" t="s">
        <v>160</v>
      </c>
      <c r="C291" s="12" t="e">
        <f aca="false">SUM(D291+E291+F291+G291+H291+I291+J291+K291+L291+M291)</f>
        <v>#VALUE!</v>
      </c>
      <c r="D291" s="13" t="e">
        <f aca="false">SUM(D292+D293)</f>
        <v>#VALUE!</v>
      </c>
      <c r="E291" s="13" t="n">
        <f aca="false">SUM(E292+E293)</f>
        <v>879.2</v>
      </c>
      <c r="F291" s="13" t="n">
        <f aca="false">SUM(F292+F293)</f>
        <v>0</v>
      </c>
      <c r="G291" s="14" t="e">
        <f aca="false">SUM(G292+G293)</f>
        <v>#VALUE!</v>
      </c>
      <c r="H291" s="13" t="e">
        <f aca="false">SUM(H292+H293)</f>
        <v>#VALUE!</v>
      </c>
      <c r="I291" s="13" t="n">
        <v>0</v>
      </c>
      <c r="J291" s="13" t="e">
        <f aca="false">SUM(J292+J293)</f>
        <v>#VALUE!</v>
      </c>
      <c r="K291" s="13" t="e">
        <f aca="false">SUM(K292+K293)</f>
        <v>#VALUE!</v>
      </c>
      <c r="L291" s="13" t="e">
        <f aca="false">SUM(L292+L293)</f>
        <v>#VALUE!</v>
      </c>
      <c r="M291" s="13" t="e">
        <f aca="false">SUM(M292+M293)</f>
        <v>#VALUE!</v>
      </c>
      <c r="N291" s="15"/>
    </row>
    <row r="292" customFormat="false" ht="12.75" hidden="false" customHeight="true" outlineLevel="0" collapsed="false">
      <c r="A292" s="5" t="n">
        <v>289</v>
      </c>
      <c r="B292" s="11" t="s">
        <v>13</v>
      </c>
      <c r="C292" s="12" t="e">
        <f aca="false">SUM(D292+E292+F292+G292+H292+I292+J292+K292+L292+M292)</f>
        <v>#VALUE!</v>
      </c>
      <c r="D292" s="13" t="s">
        <v>22</v>
      </c>
      <c r="E292" s="13" t="n">
        <v>879.2</v>
      </c>
      <c r="F292" s="13" t="n">
        <v>0</v>
      </c>
      <c r="G292" s="14" t="s">
        <v>22</v>
      </c>
      <c r="H292" s="13" t="s">
        <v>22</v>
      </c>
      <c r="I292" s="13" t="n">
        <v>0</v>
      </c>
      <c r="J292" s="13" t="s">
        <v>22</v>
      </c>
      <c r="K292" s="13" t="s">
        <v>22</v>
      </c>
      <c r="L292" s="13" t="s">
        <v>22</v>
      </c>
      <c r="M292" s="13" t="s">
        <v>22</v>
      </c>
      <c r="N292" s="15"/>
    </row>
    <row r="293" customFormat="false" ht="12.75" hidden="false" customHeight="true" outlineLevel="0" collapsed="false">
      <c r="A293" s="10" t="n">
        <v>290</v>
      </c>
      <c r="B293" s="11" t="s">
        <v>14</v>
      </c>
      <c r="C293" s="12" t="n">
        <f aca="false">SUM(D293+E293+F293+G293+H293+I293+J293+K293+L293+M293)</f>
        <v>585</v>
      </c>
      <c r="D293" s="13" t="n">
        <v>0</v>
      </c>
      <c r="E293" s="13" t="n">
        <v>0</v>
      </c>
      <c r="F293" s="13" t="n">
        <v>0</v>
      </c>
      <c r="G293" s="14" t="n">
        <v>585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3" t="n">
        <v>0</v>
      </c>
      <c r="N293" s="15"/>
    </row>
    <row r="294" customFormat="false" ht="25.5" hidden="false" customHeight="true" outlineLevel="0" collapsed="false">
      <c r="A294" s="10" t="n">
        <v>291</v>
      </c>
      <c r="B294" s="11" t="s">
        <v>161</v>
      </c>
      <c r="C294" s="12" t="n">
        <f aca="false">SUM(D294+E294+F294+G294+H294+I294+J294+K294+L294+M294)</f>
        <v>2000</v>
      </c>
      <c r="D294" s="13" t="n">
        <v>0</v>
      </c>
      <c r="E294" s="13" t="n">
        <v>0</v>
      </c>
      <c r="F294" s="13" t="n">
        <v>0</v>
      </c>
      <c r="G294" s="14" t="n">
        <v>0</v>
      </c>
      <c r="H294" s="13" t="n">
        <v>0</v>
      </c>
      <c r="I294" s="13" t="n">
        <v>0</v>
      </c>
      <c r="J294" s="13" t="n">
        <v>0</v>
      </c>
      <c r="K294" s="13" t="n">
        <v>2000</v>
      </c>
      <c r="L294" s="13" t="n">
        <v>0</v>
      </c>
      <c r="M294" s="13" t="n">
        <v>0</v>
      </c>
      <c r="N294" s="15"/>
    </row>
    <row r="295" customFormat="false" ht="22.5" hidden="false" customHeight="true" outlineLevel="0" collapsed="false">
      <c r="A295" s="5" t="n">
        <v>292</v>
      </c>
      <c r="B295" s="11" t="s">
        <v>14</v>
      </c>
      <c r="C295" s="12" t="n">
        <f aca="false">SUM(D295+E295+F295+G295+H295+I295+J295+K295+L295+M295)</f>
        <v>2000</v>
      </c>
      <c r="D295" s="13" t="n">
        <v>0</v>
      </c>
      <c r="E295" s="13" t="n">
        <v>0</v>
      </c>
      <c r="F295" s="13" t="n">
        <v>0</v>
      </c>
      <c r="G295" s="14" t="n">
        <v>0</v>
      </c>
      <c r="H295" s="13" t="n">
        <v>0</v>
      </c>
      <c r="I295" s="13" t="n">
        <v>0</v>
      </c>
      <c r="J295" s="13" t="n">
        <v>0</v>
      </c>
      <c r="K295" s="13" t="n">
        <v>2000</v>
      </c>
      <c r="L295" s="13" t="n">
        <v>0</v>
      </c>
      <c r="M295" s="13" t="n">
        <v>0</v>
      </c>
      <c r="N295" s="15"/>
    </row>
    <row r="296" customFormat="false" ht="25.5" hidden="false" customHeight="true" outlineLevel="0" collapsed="false">
      <c r="A296" s="10" t="n">
        <v>293</v>
      </c>
      <c r="B296" s="11" t="s">
        <v>162</v>
      </c>
      <c r="C296" s="12" t="n">
        <f aca="false">SUM(D296+E296+F296+G296+H296+I296+J296+K296+L296+M296)</f>
        <v>2000</v>
      </c>
      <c r="D296" s="13" t="n">
        <v>0</v>
      </c>
      <c r="E296" s="13" t="n">
        <v>0</v>
      </c>
      <c r="F296" s="13" t="n">
        <v>0</v>
      </c>
      <c r="G296" s="14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2000</v>
      </c>
      <c r="M296" s="13" t="n">
        <v>0</v>
      </c>
      <c r="N296" s="15"/>
    </row>
    <row r="297" customFormat="false" ht="22.5" hidden="false" customHeight="true" outlineLevel="0" collapsed="false">
      <c r="A297" s="10" t="n">
        <v>294</v>
      </c>
      <c r="B297" s="11" t="s">
        <v>14</v>
      </c>
      <c r="C297" s="12" t="n">
        <f aca="false">SUM(D297+E297+F297+G297+H297+I297+J297+K297+L297+M297)</f>
        <v>2000</v>
      </c>
      <c r="D297" s="13" t="n">
        <v>0</v>
      </c>
      <c r="E297" s="13" t="n">
        <v>0</v>
      </c>
      <c r="F297" s="13" t="n">
        <v>0</v>
      </c>
      <c r="G297" s="14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2000</v>
      </c>
      <c r="M297" s="13" t="n">
        <v>0</v>
      </c>
      <c r="N297" s="15"/>
    </row>
    <row r="298" customFormat="false" ht="30.75" hidden="false" customHeight="true" outlineLevel="0" collapsed="false">
      <c r="A298" s="5" t="n">
        <v>295</v>
      </c>
      <c r="B298" s="11" t="s">
        <v>163</v>
      </c>
      <c r="C298" s="12" t="n">
        <f aca="false">SUM(D298+E298+F298+G298+H298+I298+J298+K298+L298+M298)</f>
        <v>142.6</v>
      </c>
      <c r="D298" s="13" t="n">
        <v>0</v>
      </c>
      <c r="E298" s="13" t="n">
        <v>94.7</v>
      </c>
      <c r="F298" s="13" t="n">
        <v>43.9</v>
      </c>
      <c r="G298" s="14" t="n">
        <v>4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3" t="n">
        <v>0</v>
      </c>
      <c r="N298" s="15"/>
    </row>
    <row r="299" customFormat="false" ht="12.75" hidden="false" customHeight="true" outlineLevel="0" collapsed="false">
      <c r="A299" s="10" t="n">
        <v>296</v>
      </c>
      <c r="B299" s="11" t="s">
        <v>14</v>
      </c>
      <c r="C299" s="12" t="n">
        <f aca="false">SUM(D299+E299+F299+G299+H299+I299+J299+K299+L299+M299)</f>
        <v>142.6</v>
      </c>
      <c r="D299" s="13" t="n">
        <v>0</v>
      </c>
      <c r="E299" s="13" t="n">
        <v>94.7</v>
      </c>
      <c r="F299" s="13" t="n">
        <v>43.9</v>
      </c>
      <c r="G299" s="14" t="n">
        <v>4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3" t="n">
        <v>0</v>
      </c>
      <c r="N299" s="15"/>
    </row>
    <row r="300" customFormat="false" ht="14.25" hidden="false" customHeight="true" outlineLevel="0" collapsed="false">
      <c r="A300" s="10" t="n">
        <v>297</v>
      </c>
      <c r="B300" s="11" t="s">
        <v>164</v>
      </c>
      <c r="C300" s="12" t="e">
        <f aca="false">SUM(D300+E300+F300+G300+H300+I300+J300+K300+L300+M300)</f>
        <v>#VALUE!</v>
      </c>
      <c r="D300" s="13" t="s">
        <v>22</v>
      </c>
      <c r="E300" s="13" t="n">
        <v>170</v>
      </c>
      <c r="F300" s="13" t="n">
        <v>0</v>
      </c>
      <c r="G300" s="14" t="s">
        <v>22</v>
      </c>
      <c r="H300" s="13" t="s">
        <v>22</v>
      </c>
      <c r="I300" s="13" t="n">
        <v>0</v>
      </c>
      <c r="J300" s="13" t="s">
        <v>22</v>
      </c>
      <c r="K300" s="13" t="s">
        <v>22</v>
      </c>
      <c r="L300" s="13" t="s">
        <v>22</v>
      </c>
      <c r="M300" s="13" t="s">
        <v>22</v>
      </c>
      <c r="N300" s="15" t="s">
        <v>165</v>
      </c>
    </row>
    <row r="301" customFormat="false" ht="12.75" hidden="false" customHeight="true" outlineLevel="0" collapsed="false">
      <c r="A301" s="5" t="n">
        <v>298</v>
      </c>
      <c r="B301" s="11" t="s">
        <v>14</v>
      </c>
      <c r="C301" s="12" t="e">
        <f aca="false">SUM(D301+E301+F301+G301+H301+I301+J301+K301+L301+M301)</f>
        <v>#VALUE!</v>
      </c>
      <c r="D301" s="13" t="s">
        <v>22</v>
      </c>
      <c r="E301" s="13" t="n">
        <v>170</v>
      </c>
      <c r="F301" s="13" t="n">
        <v>0</v>
      </c>
      <c r="G301" s="14" t="s">
        <v>22</v>
      </c>
      <c r="H301" s="13" t="s">
        <v>22</v>
      </c>
      <c r="I301" s="13" t="n">
        <v>0</v>
      </c>
      <c r="J301" s="13" t="s">
        <v>22</v>
      </c>
      <c r="K301" s="13" t="s">
        <v>22</v>
      </c>
      <c r="L301" s="13" t="s">
        <v>22</v>
      </c>
      <c r="M301" s="13" t="s">
        <v>22</v>
      </c>
      <c r="N301" s="15"/>
    </row>
    <row r="302" customFormat="false" ht="12.75" hidden="false" customHeight="true" outlineLevel="0" collapsed="false">
      <c r="A302" s="10" t="n">
        <v>299</v>
      </c>
      <c r="B302" s="11" t="s">
        <v>166</v>
      </c>
      <c r="C302" s="12" t="n">
        <f aca="false">SUM(D302+E302+F302+G302+H302+I302+J302+K302+L302+M302)</f>
        <v>23.1</v>
      </c>
      <c r="D302" s="12" t="n">
        <v>0</v>
      </c>
      <c r="E302" s="12" t="n">
        <v>0</v>
      </c>
      <c r="F302" s="12" t="n">
        <v>23.1</v>
      </c>
      <c r="G302" s="14" t="n">
        <v>0</v>
      </c>
      <c r="H302" s="12" t="n">
        <v>0</v>
      </c>
      <c r="I302" s="13" t="n">
        <v>0</v>
      </c>
      <c r="J302" s="12" t="n">
        <v>0</v>
      </c>
      <c r="K302" s="12" t="n">
        <v>0</v>
      </c>
      <c r="L302" s="12" t="n">
        <v>0</v>
      </c>
      <c r="M302" s="12" t="n">
        <v>0</v>
      </c>
      <c r="N302" s="15" t="s">
        <v>167</v>
      </c>
    </row>
    <row r="303" customFormat="false" ht="12.75" hidden="false" customHeight="true" outlineLevel="0" collapsed="false">
      <c r="A303" s="10" t="n">
        <v>300</v>
      </c>
      <c r="B303" s="11" t="s">
        <v>14</v>
      </c>
      <c r="C303" s="12" t="n">
        <f aca="false">SUM(D303+E303+F303+G303+H303+I303+J303+K303+L303+M303)</f>
        <v>23.1</v>
      </c>
      <c r="D303" s="12" t="n">
        <v>0</v>
      </c>
      <c r="E303" s="12" t="n">
        <v>0</v>
      </c>
      <c r="F303" s="12" t="n">
        <v>23.1</v>
      </c>
      <c r="G303" s="14" t="n">
        <v>0</v>
      </c>
      <c r="H303" s="12" t="n">
        <v>0</v>
      </c>
      <c r="I303" s="13" t="n">
        <v>0</v>
      </c>
      <c r="J303" s="12" t="n">
        <v>0</v>
      </c>
      <c r="K303" s="12" t="n">
        <v>0</v>
      </c>
      <c r="L303" s="12" t="n">
        <v>0</v>
      </c>
      <c r="M303" s="12" t="n">
        <v>0</v>
      </c>
      <c r="N303" s="15"/>
    </row>
    <row r="304" customFormat="false" ht="12.75" hidden="false" customHeight="true" outlineLevel="0" collapsed="false">
      <c r="A304" s="5" t="n">
        <v>301</v>
      </c>
      <c r="B304" s="11" t="s">
        <v>168</v>
      </c>
      <c r="C304" s="12" t="n">
        <f aca="false">SUM(D304+E304+F304+G304+H304+I304+J304+K304+L304+M304)</f>
        <v>49</v>
      </c>
      <c r="D304" s="12" t="n">
        <v>0</v>
      </c>
      <c r="E304" s="12" t="n">
        <v>0</v>
      </c>
      <c r="F304" s="12" t="n">
        <v>0</v>
      </c>
      <c r="G304" s="14" t="n">
        <v>49</v>
      </c>
      <c r="H304" s="12" t="n">
        <v>0</v>
      </c>
      <c r="I304" s="13" t="n">
        <v>0</v>
      </c>
      <c r="J304" s="12" t="n">
        <v>0</v>
      </c>
      <c r="K304" s="12" t="n">
        <v>0</v>
      </c>
      <c r="L304" s="12" t="n">
        <v>0</v>
      </c>
      <c r="M304" s="12" t="n">
        <v>0</v>
      </c>
      <c r="N304" s="15"/>
    </row>
    <row r="305" customFormat="false" ht="12.75" hidden="false" customHeight="true" outlineLevel="0" collapsed="false">
      <c r="A305" s="10" t="n">
        <v>302</v>
      </c>
      <c r="B305" s="11" t="s">
        <v>14</v>
      </c>
      <c r="C305" s="12" t="n">
        <f aca="false">SUM(D305+E305+F305+G305+H305+I305+J305+K305+L305+M305)</f>
        <v>49</v>
      </c>
      <c r="D305" s="12" t="n">
        <v>0</v>
      </c>
      <c r="E305" s="12" t="n">
        <v>0</v>
      </c>
      <c r="F305" s="12" t="n">
        <v>0</v>
      </c>
      <c r="G305" s="14" t="n">
        <v>49</v>
      </c>
      <c r="H305" s="12" t="n">
        <v>0</v>
      </c>
      <c r="I305" s="13" t="n">
        <v>0</v>
      </c>
      <c r="J305" s="12" t="n">
        <v>0</v>
      </c>
      <c r="K305" s="12" t="n">
        <v>0</v>
      </c>
      <c r="L305" s="12" t="n">
        <v>0</v>
      </c>
      <c r="M305" s="12" t="n">
        <v>0</v>
      </c>
      <c r="N305" s="15"/>
    </row>
    <row r="306" customFormat="false" ht="12.75" hidden="false" customHeight="true" outlineLevel="0" collapsed="false">
      <c r="A306" s="10" t="n">
        <v>303</v>
      </c>
      <c r="B306" s="11" t="s">
        <v>169</v>
      </c>
      <c r="C306" s="12" t="n">
        <f aca="false">SUM(D306+E306+F306+G306+H306+I306+J306+K306+L306+M306)</f>
        <v>38.9</v>
      </c>
      <c r="D306" s="12" t="n">
        <v>0</v>
      </c>
      <c r="E306" s="12" t="n">
        <v>0</v>
      </c>
      <c r="F306" s="12" t="n">
        <v>0</v>
      </c>
      <c r="G306" s="14" t="n">
        <v>38.9</v>
      </c>
      <c r="H306" s="12" t="n">
        <v>0</v>
      </c>
      <c r="I306" s="13" t="n">
        <v>0</v>
      </c>
      <c r="J306" s="12" t="n">
        <v>0</v>
      </c>
      <c r="K306" s="12" t="n">
        <v>0</v>
      </c>
      <c r="L306" s="12" t="n">
        <v>0</v>
      </c>
      <c r="M306" s="12" t="n">
        <v>0</v>
      </c>
      <c r="N306" s="15"/>
    </row>
    <row r="307" customFormat="false" ht="12.75" hidden="false" customHeight="true" outlineLevel="0" collapsed="false">
      <c r="A307" s="5" t="n">
        <v>304</v>
      </c>
      <c r="B307" s="11" t="s">
        <v>14</v>
      </c>
      <c r="C307" s="12" t="n">
        <f aca="false">SUM(D307+E307+F307+G307+H307+I307+J307+K307+L307+M307)</f>
        <v>38.9</v>
      </c>
      <c r="D307" s="12" t="n">
        <v>0</v>
      </c>
      <c r="E307" s="12" t="n">
        <v>0</v>
      </c>
      <c r="F307" s="12" t="n">
        <v>0</v>
      </c>
      <c r="G307" s="14" t="n">
        <v>38.9</v>
      </c>
      <c r="H307" s="12" t="n">
        <v>0</v>
      </c>
      <c r="I307" s="13" t="n">
        <v>0</v>
      </c>
      <c r="J307" s="12" t="n">
        <v>0</v>
      </c>
      <c r="K307" s="12" t="n">
        <v>0</v>
      </c>
      <c r="L307" s="12" t="n">
        <v>0</v>
      </c>
      <c r="M307" s="12" t="n">
        <v>0</v>
      </c>
      <c r="N307" s="15"/>
    </row>
    <row r="308" customFormat="false" ht="15.75" hidden="false" customHeight="true" outlineLevel="0" collapsed="false">
      <c r="A308" s="5" t="n">
        <v>305</v>
      </c>
      <c r="B308" s="11" t="s">
        <v>170</v>
      </c>
      <c r="C308" s="12" t="n">
        <f aca="false">SUM(D308+E308+F308+G308+H308+I308+J308+K308+L308+M308)</f>
        <v>2878.3</v>
      </c>
      <c r="D308" s="12" t="n">
        <v>0</v>
      </c>
      <c r="E308" s="12" t="n">
        <v>0</v>
      </c>
      <c r="F308" s="12" t="n">
        <v>0</v>
      </c>
      <c r="G308" s="14" t="n">
        <v>2.9</v>
      </c>
      <c r="H308" s="14" t="n">
        <v>2875.4</v>
      </c>
      <c r="I308" s="13" t="n">
        <v>0</v>
      </c>
      <c r="J308" s="12" t="n">
        <v>0</v>
      </c>
      <c r="K308" s="12" t="n">
        <v>0</v>
      </c>
      <c r="L308" s="12" t="n">
        <v>0</v>
      </c>
      <c r="M308" s="12" t="n">
        <v>0</v>
      </c>
      <c r="N308" s="15"/>
    </row>
    <row r="309" customFormat="false" ht="15.75" hidden="false" customHeight="true" outlineLevel="0" collapsed="false">
      <c r="A309" s="10" t="n">
        <v>306</v>
      </c>
      <c r="B309" s="11" t="s">
        <v>12</v>
      </c>
      <c r="C309" s="12" t="n">
        <f aca="false">SUM(D309+E309+F309+G309+H309+I309+J309+K309+L309+M309)</f>
        <v>2789.1</v>
      </c>
      <c r="D309" s="12" t="n">
        <v>0</v>
      </c>
      <c r="E309" s="12" t="n">
        <v>0</v>
      </c>
      <c r="F309" s="12" t="n">
        <v>0</v>
      </c>
      <c r="G309" s="14" t="n">
        <v>0</v>
      </c>
      <c r="H309" s="12" t="n">
        <v>2789.1</v>
      </c>
      <c r="I309" s="13" t="n">
        <v>0</v>
      </c>
      <c r="J309" s="12" t="n">
        <v>0</v>
      </c>
      <c r="K309" s="12" t="n">
        <v>0</v>
      </c>
      <c r="L309" s="12" t="n">
        <v>0</v>
      </c>
      <c r="M309" s="12" t="n">
        <v>0</v>
      </c>
      <c r="N309" s="15"/>
    </row>
    <row r="310" customFormat="false" ht="12.75" hidden="false" customHeight="true" outlineLevel="0" collapsed="false">
      <c r="A310" s="10" t="n">
        <v>307</v>
      </c>
      <c r="B310" s="11" t="s">
        <v>14</v>
      </c>
      <c r="C310" s="12" t="n">
        <f aca="false">SUM(D310+E310+F310+G310+H310+I310+J310+K310+L310+M310)</f>
        <v>89.2</v>
      </c>
      <c r="D310" s="12" t="n">
        <v>0</v>
      </c>
      <c r="E310" s="12" t="n">
        <v>0</v>
      </c>
      <c r="F310" s="12" t="n">
        <v>0</v>
      </c>
      <c r="G310" s="14" t="n">
        <v>2.9</v>
      </c>
      <c r="H310" s="12" t="n">
        <v>86.3</v>
      </c>
      <c r="I310" s="13" t="n">
        <v>0</v>
      </c>
      <c r="J310" s="12" t="n">
        <v>0</v>
      </c>
      <c r="K310" s="12" t="n">
        <v>0</v>
      </c>
      <c r="L310" s="12" t="n">
        <v>0</v>
      </c>
      <c r="M310" s="12" t="n">
        <v>0</v>
      </c>
      <c r="N310" s="15"/>
    </row>
    <row r="311" customFormat="false" ht="30" hidden="false" customHeight="true" outlineLevel="0" collapsed="false">
      <c r="A311" s="10" t="n">
        <v>310</v>
      </c>
      <c r="B311" s="6" t="s">
        <v>171</v>
      </c>
      <c r="C311" s="12"/>
      <c r="D311" s="7"/>
      <c r="E311" s="7"/>
      <c r="F311" s="7"/>
      <c r="G311" s="16"/>
      <c r="H311" s="7"/>
      <c r="I311" s="13"/>
      <c r="J311" s="7"/>
      <c r="K311" s="7"/>
      <c r="L311" s="7"/>
      <c r="M311" s="7"/>
      <c r="N311" s="15"/>
    </row>
    <row r="312" customFormat="false" ht="30" hidden="false" customHeight="true" outlineLevel="0" collapsed="false">
      <c r="A312" s="5" t="n">
        <v>311</v>
      </c>
      <c r="B312" s="6" t="s">
        <v>172</v>
      </c>
      <c r="C312" s="7" t="e">
        <f aca="false">SUM(D312+E312+F312+G312+H312+I312+J312+K312+L312+M312)</f>
        <v>#VALUE!</v>
      </c>
      <c r="D312" s="7" t="e">
        <f aca="false">SUM(D313+D315+D316)</f>
        <v>#VALUE!</v>
      </c>
      <c r="E312" s="7" t="n">
        <f aca="false">SUM(E313+E315+E316)</f>
        <v>15573.8</v>
      </c>
      <c r="F312" s="7" t="e">
        <f aca="false">SUM(F313+F315+F316)</f>
        <v>#VALUE!</v>
      </c>
      <c r="G312" s="8" t="n">
        <f aca="false">SUM(G313+G314+G315+G316)</f>
        <v>25743.1</v>
      </c>
      <c r="H312" s="7" t="e">
        <f aca="false">SUM(H313+H315+H316)</f>
        <v>#VALUE!</v>
      </c>
      <c r="I312" s="7" t="n">
        <f aca="false">SUM(I313+I315+I316)</f>
        <v>24359.7</v>
      </c>
      <c r="J312" s="7" t="n">
        <f aca="false">SUM(J313+J315+J316)</f>
        <v>25380.3</v>
      </c>
      <c r="K312" s="7" t="n">
        <f aca="false">SUM(K313+K315+K316)</f>
        <v>25450.3</v>
      </c>
      <c r="L312" s="7" t="n">
        <f aca="false">SUM(L313+L315+L316)</f>
        <v>25430.3</v>
      </c>
      <c r="M312" s="7" t="n">
        <f aca="false">SUM(M313+M315+M316)</f>
        <v>25450.3</v>
      </c>
      <c r="N312" s="15"/>
    </row>
    <row r="313" customFormat="false" ht="12.75" hidden="false" customHeight="true" outlineLevel="0" collapsed="false">
      <c r="A313" s="10" t="n">
        <v>312</v>
      </c>
      <c r="B313" s="11" t="s">
        <v>11</v>
      </c>
      <c r="C313" s="12" t="n">
        <f aca="false">SUM(D313+E313+F313+G313+H313+I313+J313+K313+L313+M313)</f>
        <v>253.3</v>
      </c>
      <c r="D313" s="13" t="n">
        <f aca="false">SUM(D323)</f>
        <v>164.6</v>
      </c>
      <c r="E313" s="13" t="n">
        <f aca="false">SUM(E323)</f>
        <v>88.7</v>
      </c>
      <c r="F313" s="13" t="n">
        <f aca="false">SUM(F323)</f>
        <v>0</v>
      </c>
      <c r="G313" s="14" t="n">
        <f aca="false">SUM(G323)</f>
        <v>0</v>
      </c>
      <c r="H313" s="13" t="n">
        <f aca="false">SUM(H323)</f>
        <v>0</v>
      </c>
      <c r="I313" s="13" t="n">
        <v>0</v>
      </c>
      <c r="J313" s="13" t="n">
        <f aca="false">SUM(J323)</f>
        <v>0</v>
      </c>
      <c r="K313" s="13" t="n">
        <f aca="false">SUM(K323)</f>
        <v>0</v>
      </c>
      <c r="L313" s="13" t="n">
        <f aca="false">SUM(L323)</f>
        <v>0</v>
      </c>
      <c r="M313" s="13" t="n">
        <f aca="false">SUM(M323)</f>
        <v>0</v>
      </c>
      <c r="N313" s="15"/>
    </row>
    <row r="314" customFormat="false" ht="12.75" hidden="false" customHeight="true" outlineLevel="0" collapsed="false">
      <c r="A314" s="10" t="n">
        <v>313</v>
      </c>
      <c r="B314" s="11" t="s">
        <v>12</v>
      </c>
      <c r="C314" s="12" t="n">
        <f aca="false">SUM(D314+E314+F314+G314+H314+I314+J314+K314+L314+M314)</f>
        <v>1192.3</v>
      </c>
      <c r="D314" s="13" t="n">
        <v>0</v>
      </c>
      <c r="E314" s="13" t="n">
        <v>0</v>
      </c>
      <c r="F314" s="13" t="n">
        <v>0</v>
      </c>
      <c r="G314" s="14" t="n">
        <f aca="false">G324</f>
        <v>1192.3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3" t="n">
        <v>0</v>
      </c>
      <c r="N314" s="15"/>
    </row>
    <row r="315" customFormat="false" ht="12.75" hidden="false" customHeight="true" outlineLevel="0" collapsed="false">
      <c r="A315" s="5" t="n">
        <v>314</v>
      </c>
      <c r="B315" s="11" t="s">
        <v>13</v>
      </c>
      <c r="C315" s="12" t="e">
        <f aca="false">SUM(D315+E315+F315+G315+H315+I315+J315+K315+L315+M315)</f>
        <v>#VALUE!</v>
      </c>
      <c r="D315" s="13" t="e">
        <f aca="false">SUM(D319+D325)</f>
        <v>#VALUE!</v>
      </c>
      <c r="E315" s="13" t="n">
        <f aca="false">SUM(E319+E325)</f>
        <v>287.9</v>
      </c>
      <c r="F315" s="13" t="e">
        <f aca="false">SUM(F319+F325)</f>
        <v>#VALUE!</v>
      </c>
      <c r="G315" s="14" t="n">
        <f aca="false">SUM(G319+G325)</f>
        <v>779.9</v>
      </c>
      <c r="H315" s="13" t="e">
        <f aca="false">SUM(H319+H325)</f>
        <v>#VALUE!</v>
      </c>
      <c r="I315" s="13" t="n">
        <f aca="false">SUM(I319+I325)</f>
        <v>50</v>
      </c>
      <c r="J315" s="13" t="n">
        <f aca="false">SUM(J319+J325)</f>
        <v>50</v>
      </c>
      <c r="K315" s="13" t="n">
        <f aca="false">SUM(K319+K325)</f>
        <v>50</v>
      </c>
      <c r="L315" s="13" t="n">
        <f aca="false">SUM(L319+L325)</f>
        <v>50</v>
      </c>
      <c r="M315" s="13" t="n">
        <f aca="false">SUM(M319+M325)</f>
        <v>50</v>
      </c>
      <c r="N315" s="15"/>
    </row>
    <row r="316" customFormat="false" ht="12.75" hidden="false" customHeight="true" outlineLevel="0" collapsed="false">
      <c r="A316" s="10" t="n">
        <v>315</v>
      </c>
      <c r="B316" s="11" t="s">
        <v>14</v>
      </c>
      <c r="C316" s="12" t="n">
        <f aca="false">SUM(D316+E316+F316+G316+H316+I316+J316+K316+L316+M316)</f>
        <v>222322.3</v>
      </c>
      <c r="D316" s="13" t="n">
        <f aca="false">SUM(D320+D326)</f>
        <v>15825.8</v>
      </c>
      <c r="E316" s="13" t="n">
        <f aca="false">SUM(E320+E326)</f>
        <v>15197.2</v>
      </c>
      <c r="F316" s="13" t="n">
        <f aca="false">SUM(F320+F326)</f>
        <v>18440.3</v>
      </c>
      <c r="G316" s="14" t="n">
        <f aca="false">SUM(G320+G326)</f>
        <v>23770.9</v>
      </c>
      <c r="H316" s="13" t="n">
        <f aca="false">SUM(H320+H326)</f>
        <v>23267.2</v>
      </c>
      <c r="I316" s="13" t="n">
        <f aca="false">SUM(I320+I326)</f>
        <v>24309.7</v>
      </c>
      <c r="J316" s="13" t="n">
        <f aca="false">SUM(J320+J326)</f>
        <v>25330.3</v>
      </c>
      <c r="K316" s="13" t="n">
        <f aca="false">SUM(K320+K326)</f>
        <v>25400.3</v>
      </c>
      <c r="L316" s="13" t="n">
        <f aca="false">SUM(L320+L326)</f>
        <v>25380.3</v>
      </c>
      <c r="M316" s="13" t="n">
        <f aca="false">SUM(M320+M326)</f>
        <v>25400.3</v>
      </c>
      <c r="N316" s="15"/>
    </row>
    <row r="317" customFormat="false" ht="12.75" hidden="false" customHeight="true" outlineLevel="0" collapsed="false">
      <c r="A317" s="10" t="n">
        <v>316</v>
      </c>
      <c r="B317" s="6" t="s">
        <v>37</v>
      </c>
      <c r="C317" s="7" t="n">
        <f aca="false">SUM(D317+E317+F317+G317+H317+I317+J317+K317+L317+M317)</f>
        <v>7109.7</v>
      </c>
      <c r="D317" s="7" t="n">
        <f aca="false">(D318)</f>
        <v>3616.7</v>
      </c>
      <c r="E317" s="7" t="n">
        <f aca="false">(E318)</f>
        <v>0</v>
      </c>
      <c r="F317" s="7" t="n">
        <f aca="false">(F318)</f>
        <v>112.7</v>
      </c>
      <c r="G317" s="8" t="n">
        <f aca="false">(G318)</f>
        <v>3362.2</v>
      </c>
      <c r="H317" s="7" t="n">
        <f aca="false">(H318)</f>
        <v>18.1</v>
      </c>
      <c r="I317" s="13" t="n">
        <v>0</v>
      </c>
      <c r="J317" s="7" t="n">
        <f aca="false">(J318)</f>
        <v>0</v>
      </c>
      <c r="K317" s="7" t="n">
        <f aca="false">(K318)</f>
        <v>0</v>
      </c>
      <c r="L317" s="7" t="n">
        <f aca="false">(L318)</f>
        <v>0</v>
      </c>
      <c r="M317" s="7" t="n">
        <f aca="false">(M318)</f>
        <v>0</v>
      </c>
      <c r="N317" s="15"/>
    </row>
    <row r="318" customFormat="false" ht="27.75" hidden="false" customHeight="true" outlineLevel="0" collapsed="false">
      <c r="A318" s="5" t="n">
        <v>317</v>
      </c>
      <c r="B318" s="11" t="s">
        <v>173</v>
      </c>
      <c r="C318" s="12" t="n">
        <f aca="false">SUM(D318+E318+F318+G318+H318+I318+J318+K318+L318+M318)</f>
        <v>7109.7</v>
      </c>
      <c r="D318" s="13" t="n">
        <f aca="false">SUM(D319+D320)</f>
        <v>3616.7</v>
      </c>
      <c r="E318" s="13" t="n">
        <f aca="false">SUM(E319+E320)</f>
        <v>0</v>
      </c>
      <c r="F318" s="13" t="n">
        <f aca="false">SUM(F319+F320)</f>
        <v>112.7</v>
      </c>
      <c r="G318" s="14" t="n">
        <v>3362.2</v>
      </c>
      <c r="H318" s="13" t="n">
        <f aca="false">SUM(H319+H320)</f>
        <v>18.1</v>
      </c>
      <c r="I318" s="13" t="n">
        <v>0</v>
      </c>
      <c r="J318" s="13" t="n">
        <f aca="false">SUM(J319+J320)</f>
        <v>0</v>
      </c>
      <c r="K318" s="13" t="n">
        <f aca="false">SUM(K319+K320)</f>
        <v>0</v>
      </c>
      <c r="L318" s="13" t="n">
        <f aca="false">SUM(L319+L320)</f>
        <v>0</v>
      </c>
      <c r="M318" s="13" t="n">
        <f aca="false">SUM(M319+M320)</f>
        <v>0</v>
      </c>
      <c r="N318" s="15"/>
    </row>
    <row r="319" customFormat="false" ht="14.25" hidden="false" customHeight="true" outlineLevel="0" collapsed="false">
      <c r="A319" s="10" t="n">
        <v>318</v>
      </c>
      <c r="B319" s="11" t="s">
        <v>13</v>
      </c>
      <c r="C319" s="12" t="n">
        <f aca="false">SUM(D319+E319+F319+G319+H319+I319+J319+K319+L319+M319)</f>
        <v>2779.2</v>
      </c>
      <c r="D319" s="13" t="n">
        <v>2274.8</v>
      </c>
      <c r="E319" s="13" t="n">
        <v>0</v>
      </c>
      <c r="F319" s="13" t="n">
        <v>0</v>
      </c>
      <c r="G319" s="14" t="n">
        <v>504.4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3" t="n">
        <v>0</v>
      </c>
      <c r="N319" s="15"/>
    </row>
    <row r="320" customFormat="false" ht="12.75" hidden="false" customHeight="true" outlineLevel="0" collapsed="false">
      <c r="A320" s="10" t="n">
        <v>319</v>
      </c>
      <c r="B320" s="11" t="s">
        <v>14</v>
      </c>
      <c r="C320" s="12" t="n">
        <f aca="false">SUM(D320+E320+F320+G320+H320+I320+J320+K320+L320+M320)</f>
        <v>4330.5</v>
      </c>
      <c r="D320" s="13" t="n">
        <v>1341.9</v>
      </c>
      <c r="E320" s="13" t="n">
        <v>0</v>
      </c>
      <c r="F320" s="13" t="n">
        <v>112.7</v>
      </c>
      <c r="G320" s="14" t="n">
        <v>2857.8</v>
      </c>
      <c r="H320" s="13" t="n">
        <v>18.1</v>
      </c>
      <c r="I320" s="13" t="n">
        <v>0</v>
      </c>
      <c r="J320" s="13" t="n">
        <v>0</v>
      </c>
      <c r="K320" s="13" t="n">
        <v>0</v>
      </c>
      <c r="L320" s="13" t="n">
        <v>0</v>
      </c>
      <c r="M320" s="13" t="n">
        <v>0</v>
      </c>
      <c r="N320" s="15"/>
    </row>
    <row r="321" customFormat="false" ht="12.75" hidden="false" customHeight="true" outlineLevel="0" collapsed="false">
      <c r="A321" s="5" t="n">
        <v>320</v>
      </c>
      <c r="B321" s="6" t="s">
        <v>19</v>
      </c>
      <c r="C321" s="12"/>
      <c r="D321" s="13"/>
      <c r="E321" s="13"/>
      <c r="F321" s="13"/>
      <c r="G321" s="14"/>
      <c r="H321" s="13"/>
      <c r="I321" s="13"/>
      <c r="J321" s="13"/>
      <c r="K321" s="13"/>
      <c r="L321" s="13"/>
      <c r="M321" s="13"/>
      <c r="N321" s="15"/>
    </row>
    <row r="322" customFormat="false" ht="12.75" hidden="false" customHeight="true" outlineLevel="0" collapsed="false">
      <c r="A322" s="5" t="n">
        <v>321</v>
      </c>
      <c r="B322" s="6" t="s">
        <v>20</v>
      </c>
      <c r="C322" s="7" t="e">
        <f aca="false">SUM(D322+E322+F322+G322+H322+I322+J322+K322+L322+M322)</f>
        <v>#VALUE!</v>
      </c>
      <c r="D322" s="7" t="e">
        <f aca="false">SUM(D323+D325+D326)</f>
        <v>#VALUE!</v>
      </c>
      <c r="E322" s="7" t="n">
        <f aca="false">SUM(E323+E325+E326)</f>
        <v>15573.8</v>
      </c>
      <c r="F322" s="7" t="e">
        <f aca="false">SUM(F323+F325+F326)</f>
        <v>#VALUE!</v>
      </c>
      <c r="G322" s="8" t="n">
        <f aca="false">SUM(G323+G324+G325+G326)</f>
        <v>22380.9</v>
      </c>
      <c r="H322" s="7" t="e">
        <f aca="false">SUM(H323+H325+H326)</f>
        <v>#VALUE!</v>
      </c>
      <c r="I322" s="7" t="n">
        <f aca="false">SUM(I323+I325+I326)</f>
        <v>24359.7</v>
      </c>
      <c r="J322" s="7" t="n">
        <f aca="false">SUM(J323+J325+J326)</f>
        <v>25380.3</v>
      </c>
      <c r="K322" s="7" t="n">
        <f aca="false">SUM(K323+K325+K326)</f>
        <v>25450.3</v>
      </c>
      <c r="L322" s="7" t="n">
        <f aca="false">SUM(L323+L325+L326)</f>
        <v>25430.3</v>
      </c>
      <c r="M322" s="7" t="n">
        <f aca="false">SUM(M323+M325+M326)</f>
        <v>25450.3</v>
      </c>
      <c r="N322" s="15"/>
    </row>
    <row r="323" customFormat="false" ht="12.75" hidden="false" customHeight="true" outlineLevel="0" collapsed="false">
      <c r="A323" s="10" t="n">
        <v>322</v>
      </c>
      <c r="B323" s="11" t="s">
        <v>11</v>
      </c>
      <c r="C323" s="12" t="n">
        <f aca="false">SUM(D323+E323+F323+G323+H323+I323+J323+K323+L323+M323)</f>
        <v>253.3</v>
      </c>
      <c r="D323" s="13" t="n">
        <f aca="false">SUM(D336+D343+D345+D350)</f>
        <v>164.6</v>
      </c>
      <c r="E323" s="13" t="n">
        <f aca="false">SUM(E336+E343+E345+E350)</f>
        <v>88.7</v>
      </c>
      <c r="F323" s="13" t="n">
        <f aca="false">SUM(F336+F343+F345+F350)</f>
        <v>0</v>
      </c>
      <c r="G323" s="14" t="n">
        <f aca="false">SUM(G336+G343+G345+G350)</f>
        <v>0</v>
      </c>
      <c r="H323" s="13" t="n">
        <f aca="false">SUM(H336+H343+H345+H350)</f>
        <v>0</v>
      </c>
      <c r="I323" s="13" t="n">
        <v>0</v>
      </c>
      <c r="J323" s="13" t="n">
        <f aca="false">SUM(J336+J343+J345+J350)</f>
        <v>0</v>
      </c>
      <c r="K323" s="13" t="n">
        <f aca="false">SUM(K336+K343+K345+K350)</f>
        <v>0</v>
      </c>
      <c r="L323" s="13" t="n">
        <f aca="false">SUM(L336+L343+L345+L350)</f>
        <v>0</v>
      </c>
      <c r="M323" s="13" t="n">
        <f aca="false">SUM(M336+M343+M345+M350)</f>
        <v>0</v>
      </c>
      <c r="N323" s="15"/>
    </row>
    <row r="324" customFormat="false" ht="17.25" hidden="false" customHeight="true" outlineLevel="0" collapsed="false">
      <c r="A324" s="10" t="n">
        <v>323</v>
      </c>
      <c r="B324" s="11" t="s">
        <v>12</v>
      </c>
      <c r="C324" s="12" t="n">
        <f aca="false">(D324+E324+F324+G324+H324+I324+J324+K324+L324+K324+M324)</f>
        <v>1192.3</v>
      </c>
      <c r="D324" s="13" t="n">
        <v>0</v>
      </c>
      <c r="E324" s="13" t="n">
        <v>0</v>
      </c>
      <c r="F324" s="13" t="n">
        <v>0</v>
      </c>
      <c r="G324" s="14" t="n">
        <f aca="false">G352</f>
        <v>1192.3</v>
      </c>
      <c r="H324" s="14" t="n">
        <f aca="false">H352</f>
        <v>0</v>
      </c>
      <c r="I324" s="13" t="n">
        <v>0</v>
      </c>
      <c r="J324" s="14" t="n">
        <f aca="false">J352</f>
        <v>0</v>
      </c>
      <c r="K324" s="14" t="n">
        <f aca="false">K352</f>
        <v>0</v>
      </c>
      <c r="L324" s="14" t="n">
        <f aca="false">L352</f>
        <v>0</v>
      </c>
      <c r="M324" s="14" t="n">
        <f aca="false">M352</f>
        <v>0</v>
      </c>
      <c r="N324" s="15"/>
    </row>
    <row r="325" customFormat="false" ht="12.75" hidden="false" customHeight="true" outlineLevel="0" collapsed="false">
      <c r="A325" s="5" t="n">
        <v>324</v>
      </c>
      <c r="B325" s="11" t="s">
        <v>13</v>
      </c>
      <c r="C325" s="12" t="e">
        <f aca="false">SUM(D325+E325+F325+G325+H325+I325+J325+K325+L325+M325)</f>
        <v>#VALUE!</v>
      </c>
      <c r="D325" s="13" t="e">
        <f aca="false">SUM(D337+D340+D347)</f>
        <v>#VALUE!</v>
      </c>
      <c r="E325" s="13" t="n">
        <f aca="false">SUM(E337+E340+E347)</f>
        <v>287.9</v>
      </c>
      <c r="F325" s="13" t="e">
        <f aca="false">SUM(F337+F340+F347)</f>
        <v>#VALUE!</v>
      </c>
      <c r="G325" s="14" t="n">
        <f aca="false">SUM(G337+G340+G347)</f>
        <v>275.5</v>
      </c>
      <c r="H325" s="13" t="e">
        <f aca="false">SUM(H337+H340+H347)</f>
        <v>#VALUE!</v>
      </c>
      <c r="I325" s="13" t="n">
        <v>50</v>
      </c>
      <c r="J325" s="13" t="n">
        <f aca="false">SUM(J337+J340+J347)</f>
        <v>50</v>
      </c>
      <c r="K325" s="13" t="n">
        <f aca="false">SUM(K337+K340+K347)</f>
        <v>50</v>
      </c>
      <c r="L325" s="13" t="n">
        <f aca="false">SUM(L337+L340+L347)</f>
        <v>50</v>
      </c>
      <c r="M325" s="13" t="n">
        <f aca="false">SUM(M337+M340+M347)</f>
        <v>50</v>
      </c>
      <c r="N325" s="15"/>
    </row>
    <row r="326" customFormat="false" ht="12.75" hidden="false" customHeight="true" outlineLevel="0" collapsed="false">
      <c r="A326" s="10" t="n">
        <v>325</v>
      </c>
      <c r="B326" s="11" t="s">
        <v>14</v>
      </c>
      <c r="C326" s="12" t="n">
        <f aca="false">SUM(D326+E326+F326+G326+H326+I326+J326+K326+L326+M326)</f>
        <v>217991.8</v>
      </c>
      <c r="D326" s="13" t="n">
        <f aca="false">SUM(D328+D330+D332+D334+D338)</f>
        <v>14483.9</v>
      </c>
      <c r="E326" s="13" t="n">
        <f aca="false">SUM(E328+E330+E332+E334+E338)</f>
        <v>15197.2</v>
      </c>
      <c r="F326" s="13" t="n">
        <f aca="false">SUM(F328+F330+F332+F334+F338)</f>
        <v>18327.6</v>
      </c>
      <c r="G326" s="14" t="n">
        <f aca="false">SUM(G328+G330+G332+G334+G338+G341+G348+G354)</f>
        <v>20913.1</v>
      </c>
      <c r="H326" s="13" t="n">
        <f aca="false">SUM(H328+H330+H332+H334+H338+H341+H348)</f>
        <v>23249.1</v>
      </c>
      <c r="I326" s="13" t="n">
        <f aca="false">SUM(I328+I330+I332+I334+I338+I341+I348)</f>
        <v>24309.7</v>
      </c>
      <c r="J326" s="13" t="n">
        <f aca="false">SUM(J328+J330+J332+J334+J338+J341+J348)</f>
        <v>25330.3</v>
      </c>
      <c r="K326" s="13" t="n">
        <f aca="false">SUM(K328+K330+K332+K334+K338+K341+K348)</f>
        <v>25400.3</v>
      </c>
      <c r="L326" s="13" t="n">
        <f aca="false">SUM(L328+L330+L332+L334+L338+L341+L348)</f>
        <v>25380.3</v>
      </c>
      <c r="M326" s="13" t="n">
        <f aca="false">SUM(M328+M330+M332+M334+M338+M341+M348)</f>
        <v>25400.3</v>
      </c>
      <c r="N326" s="15"/>
    </row>
    <row r="327" customFormat="false" ht="27.75" hidden="false" customHeight="true" outlineLevel="0" collapsed="false">
      <c r="A327" s="10" t="n">
        <v>326</v>
      </c>
      <c r="B327" s="11" t="s">
        <v>174</v>
      </c>
      <c r="C327" s="12" t="n">
        <f aca="false">SUM(D327+E327+F327+G327+H327+I327+J327+K327+L327+M327)</f>
        <v>22788.8</v>
      </c>
      <c r="D327" s="13" t="n">
        <v>1416.5</v>
      </c>
      <c r="E327" s="13" t="n">
        <v>1454.7</v>
      </c>
      <c r="F327" s="13" t="n">
        <v>1754.2</v>
      </c>
      <c r="G327" s="14" t="n">
        <v>1929.4</v>
      </c>
      <c r="H327" s="13" t="n">
        <v>2503.5</v>
      </c>
      <c r="I327" s="13" t="n">
        <v>2628.5</v>
      </c>
      <c r="J327" s="13" t="n">
        <v>2775.5</v>
      </c>
      <c r="K327" s="13" t="n">
        <v>2775.5</v>
      </c>
      <c r="L327" s="13" t="n">
        <v>2775.5</v>
      </c>
      <c r="M327" s="13" t="n">
        <v>2775.5</v>
      </c>
      <c r="N327" s="15"/>
    </row>
    <row r="328" customFormat="false" ht="12.75" hidden="false" customHeight="true" outlineLevel="0" collapsed="false">
      <c r="A328" s="5" t="n">
        <v>327</v>
      </c>
      <c r="B328" s="11" t="s">
        <v>14</v>
      </c>
      <c r="C328" s="12" t="n">
        <f aca="false">SUM(D328+E328+F328+G328+H328+I328+J328+K328+L328+M328)</f>
        <v>22788.8</v>
      </c>
      <c r="D328" s="13" t="n">
        <v>1416.5</v>
      </c>
      <c r="E328" s="13" t="n">
        <v>1454.7</v>
      </c>
      <c r="F328" s="13" t="n">
        <v>1754.2</v>
      </c>
      <c r="G328" s="14" t="n">
        <v>1929.4</v>
      </c>
      <c r="H328" s="13" t="n">
        <v>2503.5</v>
      </c>
      <c r="I328" s="13" t="n">
        <v>2628.5</v>
      </c>
      <c r="J328" s="13" t="n">
        <v>2775.5</v>
      </c>
      <c r="K328" s="13" t="n">
        <v>2775.5</v>
      </c>
      <c r="L328" s="13" t="n">
        <v>2775.5</v>
      </c>
      <c r="M328" s="13" t="n">
        <v>2775.5</v>
      </c>
      <c r="N328" s="15"/>
    </row>
    <row r="329" customFormat="false" ht="26.25" hidden="false" customHeight="true" outlineLevel="0" collapsed="false">
      <c r="A329" s="10" t="n">
        <v>328</v>
      </c>
      <c r="B329" s="11" t="s">
        <v>175</v>
      </c>
      <c r="C329" s="12" t="n">
        <f aca="false">SUM(D329+E329+F329+G329+H329+I329+J329+K329+L329+M329)</f>
        <v>162113.5</v>
      </c>
      <c r="D329" s="13" t="n">
        <v>10775.4</v>
      </c>
      <c r="E329" s="13" t="n">
        <v>11466.1</v>
      </c>
      <c r="F329" s="13" t="n">
        <v>13997.5</v>
      </c>
      <c r="G329" s="14" t="n">
        <v>15645.8</v>
      </c>
      <c r="H329" s="13" t="n">
        <v>17214.3</v>
      </c>
      <c r="I329" s="13" t="n">
        <v>18028</v>
      </c>
      <c r="J329" s="13" t="n">
        <v>18746.6</v>
      </c>
      <c r="K329" s="13" t="n">
        <v>18746.6</v>
      </c>
      <c r="L329" s="13" t="n">
        <v>18746.6</v>
      </c>
      <c r="M329" s="13" t="n">
        <v>18746.6</v>
      </c>
      <c r="N329" s="15" t="s">
        <v>176</v>
      </c>
    </row>
    <row r="330" customFormat="false" ht="12.75" hidden="false" customHeight="true" outlineLevel="0" collapsed="false">
      <c r="A330" s="10" t="n">
        <v>329</v>
      </c>
      <c r="B330" s="11" t="s">
        <v>14</v>
      </c>
      <c r="C330" s="12" t="n">
        <f aca="false">SUM(D330+E330+F330+G330+H330+I330+J330+K330+L330+M330)</f>
        <v>162113.5</v>
      </c>
      <c r="D330" s="13" t="n">
        <v>10775.4</v>
      </c>
      <c r="E330" s="13" t="n">
        <v>11466.1</v>
      </c>
      <c r="F330" s="13" t="n">
        <v>13997.5</v>
      </c>
      <c r="G330" s="14" t="n">
        <v>15645.8</v>
      </c>
      <c r="H330" s="13" t="n">
        <v>17214.3</v>
      </c>
      <c r="I330" s="13" t="n">
        <v>18028</v>
      </c>
      <c r="J330" s="13" t="n">
        <v>18746.6</v>
      </c>
      <c r="K330" s="13" t="n">
        <v>18746.6</v>
      </c>
      <c r="L330" s="13" t="n">
        <v>18746.6</v>
      </c>
      <c r="M330" s="13" t="n">
        <v>18746.6</v>
      </c>
      <c r="N330" s="15"/>
    </row>
    <row r="331" customFormat="false" ht="30" hidden="false" customHeight="true" outlineLevel="0" collapsed="false">
      <c r="A331" s="5" t="n">
        <v>330</v>
      </c>
      <c r="B331" s="11" t="s">
        <v>177</v>
      </c>
      <c r="C331" s="12" t="n">
        <f aca="false">SUM(D331+E331+F331+G331+H331+I331+J331+K331+L331+M331)</f>
        <v>32025</v>
      </c>
      <c r="D331" s="13" t="n">
        <v>2288</v>
      </c>
      <c r="E331" s="13" t="n">
        <v>2276.4</v>
      </c>
      <c r="F331" s="13" t="n">
        <v>2540.9</v>
      </c>
      <c r="G331" s="14" t="n">
        <v>2802.4</v>
      </c>
      <c r="H331" s="13" t="n">
        <v>3481.3</v>
      </c>
      <c r="I331" s="13" t="n">
        <v>3603.2</v>
      </c>
      <c r="J331" s="13" t="n">
        <v>3758.2</v>
      </c>
      <c r="K331" s="13" t="n">
        <v>3758.2</v>
      </c>
      <c r="L331" s="13" t="n">
        <v>3758.2</v>
      </c>
      <c r="M331" s="13" t="n">
        <v>3758.2</v>
      </c>
      <c r="N331" s="15" t="s">
        <v>178</v>
      </c>
    </row>
    <row r="332" customFormat="false" ht="12.75" hidden="false" customHeight="true" outlineLevel="0" collapsed="false">
      <c r="A332" s="10" t="n">
        <v>331</v>
      </c>
      <c r="B332" s="11" t="s">
        <v>14</v>
      </c>
      <c r="C332" s="12" t="n">
        <f aca="false">SUM(D332+E332+F332+G332+H332+I332+J332+K332+L332+M332)</f>
        <v>32025</v>
      </c>
      <c r="D332" s="13" t="n">
        <v>2288</v>
      </c>
      <c r="E332" s="13" t="n">
        <v>2276.4</v>
      </c>
      <c r="F332" s="13" t="n">
        <v>2540.9</v>
      </c>
      <c r="G332" s="14" t="n">
        <v>2802.4</v>
      </c>
      <c r="H332" s="13" t="n">
        <v>3481.3</v>
      </c>
      <c r="I332" s="13" t="n">
        <v>3603.2</v>
      </c>
      <c r="J332" s="13" t="n">
        <v>3758.2</v>
      </c>
      <c r="K332" s="13" t="n">
        <v>3758.2</v>
      </c>
      <c r="L332" s="13" t="n">
        <v>3758.2</v>
      </c>
      <c r="M332" s="13" t="n">
        <v>3758.2</v>
      </c>
      <c r="N332" s="15"/>
    </row>
    <row r="333" customFormat="false" ht="30" hidden="false" customHeight="true" outlineLevel="0" collapsed="false">
      <c r="A333" s="10" t="n">
        <v>332</v>
      </c>
      <c r="B333" s="11" t="s">
        <v>179</v>
      </c>
      <c r="C333" s="12" t="n">
        <f aca="false">SUM(D333+E333+F333+G333+H333+I333+J333+K333+L333+M333)</f>
        <v>4</v>
      </c>
      <c r="D333" s="13" t="n">
        <v>4</v>
      </c>
      <c r="E333" s="13" t="n">
        <v>0</v>
      </c>
      <c r="F333" s="13" t="n">
        <v>0</v>
      </c>
      <c r="G333" s="14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3" t="n">
        <v>0</v>
      </c>
      <c r="N333" s="15"/>
    </row>
    <row r="334" customFormat="false" ht="12.75" hidden="false" customHeight="true" outlineLevel="0" collapsed="false">
      <c r="A334" s="5" t="n">
        <v>333</v>
      </c>
      <c r="B334" s="11" t="s">
        <v>14</v>
      </c>
      <c r="C334" s="12" t="n">
        <f aca="false">SUM(D334+E334+F334+G334+H334+I334+J334+K334+L334+M334)</f>
        <v>4</v>
      </c>
      <c r="D334" s="13" t="n">
        <v>4</v>
      </c>
      <c r="E334" s="13" t="n">
        <v>0</v>
      </c>
      <c r="F334" s="13" t="n">
        <v>0</v>
      </c>
      <c r="G334" s="14" t="n">
        <v>0</v>
      </c>
      <c r="H334" s="13" t="n">
        <v>0</v>
      </c>
      <c r="I334" s="13" t="n">
        <v>0</v>
      </c>
      <c r="J334" s="13" t="n">
        <v>0</v>
      </c>
      <c r="K334" s="13" t="n">
        <v>0</v>
      </c>
      <c r="L334" s="13" t="n">
        <v>0</v>
      </c>
      <c r="M334" s="13" t="n">
        <v>0</v>
      </c>
      <c r="N334" s="15"/>
    </row>
    <row r="335" customFormat="false" ht="12.75" hidden="false" customHeight="true" outlineLevel="0" collapsed="false">
      <c r="A335" s="10" t="n">
        <v>334</v>
      </c>
      <c r="B335" s="11" t="s">
        <v>180</v>
      </c>
      <c r="C335" s="12" t="e">
        <f aca="false">SUM(D335+E335+F335+G335+H335+I335+J335+K335+L335+M335)</f>
        <v>#VALUE!</v>
      </c>
      <c r="D335" s="13" t="e">
        <f aca="false">SUM(D336+D337+D338)</f>
        <v>#VALUE!</v>
      </c>
      <c r="E335" s="13" t="n">
        <f aca="false">SUM(E336+E337+E338)</f>
        <v>56.8</v>
      </c>
      <c r="F335" s="13" t="n">
        <f aca="false">SUM(F336+F337+F338)</f>
        <v>79</v>
      </c>
      <c r="G335" s="14" t="n">
        <f aca="false">SUM(G336+G337+G338)</f>
        <v>84</v>
      </c>
      <c r="H335" s="13" t="n">
        <f aca="false">SUM(H336+H337+H338)</f>
        <v>100</v>
      </c>
      <c r="I335" s="13" t="n">
        <v>100</v>
      </c>
      <c r="J335" s="13" t="n">
        <v>100</v>
      </c>
      <c r="K335" s="13" t="n">
        <v>100</v>
      </c>
      <c r="L335" s="13" t="n">
        <v>100</v>
      </c>
      <c r="M335" s="13" t="n">
        <v>100</v>
      </c>
      <c r="N335" s="15"/>
    </row>
    <row r="336" customFormat="false" ht="12.75" hidden="false" customHeight="true" outlineLevel="0" collapsed="false">
      <c r="A336" s="10" t="n">
        <v>335</v>
      </c>
      <c r="B336" s="11" t="s">
        <v>11</v>
      </c>
      <c r="C336" s="12" t="n">
        <f aca="false">SUM(D336+E336+F336+G336+H336+I336+J336+K336+L336+M336)</f>
        <v>31.4</v>
      </c>
      <c r="D336" s="13" t="n">
        <v>14.6</v>
      </c>
      <c r="E336" s="13" t="n">
        <v>16.8</v>
      </c>
      <c r="F336" s="13" t="n">
        <v>0</v>
      </c>
      <c r="G336" s="14" t="n">
        <v>0</v>
      </c>
      <c r="H336" s="13" t="n">
        <v>0</v>
      </c>
      <c r="I336" s="13" t="n">
        <v>0</v>
      </c>
      <c r="J336" s="13" t="n">
        <v>0</v>
      </c>
      <c r="K336" s="13" t="n">
        <v>0</v>
      </c>
      <c r="L336" s="13" t="n">
        <v>0</v>
      </c>
      <c r="M336" s="13" t="n">
        <v>0</v>
      </c>
      <c r="N336" s="15"/>
    </row>
    <row r="337" customFormat="false" ht="12.75" hidden="false" customHeight="true" outlineLevel="0" collapsed="false">
      <c r="A337" s="5" t="n">
        <v>336</v>
      </c>
      <c r="B337" s="11" t="s">
        <v>13</v>
      </c>
      <c r="C337" s="12" t="e">
        <f aca="false">SUM(D337+E337+F337+G337+H337+I337+J337+K337+L337+M337)</f>
        <v>#VALUE!</v>
      </c>
      <c r="D337" s="13" t="s">
        <v>181</v>
      </c>
      <c r="E337" s="13" t="n">
        <v>40</v>
      </c>
      <c r="F337" s="13" t="n">
        <v>44</v>
      </c>
      <c r="G337" s="14" t="n">
        <v>44</v>
      </c>
      <c r="H337" s="13" t="n">
        <v>50</v>
      </c>
      <c r="I337" s="13" t="n">
        <v>50</v>
      </c>
      <c r="J337" s="13" t="n">
        <v>50</v>
      </c>
      <c r="K337" s="13" t="n">
        <v>50</v>
      </c>
      <c r="L337" s="13" t="n">
        <v>50</v>
      </c>
      <c r="M337" s="13" t="n">
        <v>50</v>
      </c>
      <c r="N337" s="15"/>
    </row>
    <row r="338" customFormat="false" ht="12.75" hidden="false" customHeight="true" outlineLevel="0" collapsed="false">
      <c r="A338" s="5" t="n">
        <v>337</v>
      </c>
      <c r="B338" s="11" t="s">
        <v>14</v>
      </c>
      <c r="C338" s="12" t="n">
        <f aca="false">SUM(D338+E338+F338+G338+H338+I338+J338+K338+L338+M338)</f>
        <v>375</v>
      </c>
      <c r="D338" s="12" t="n">
        <v>0</v>
      </c>
      <c r="E338" s="12" t="n">
        <v>0</v>
      </c>
      <c r="F338" s="12" t="n">
        <v>35</v>
      </c>
      <c r="G338" s="14" t="n">
        <v>40</v>
      </c>
      <c r="H338" s="12" t="n">
        <v>50</v>
      </c>
      <c r="I338" s="13" t="n">
        <v>50</v>
      </c>
      <c r="J338" s="12" t="n">
        <v>50</v>
      </c>
      <c r="K338" s="12" t="n">
        <v>50</v>
      </c>
      <c r="L338" s="12" t="n">
        <v>50</v>
      </c>
      <c r="M338" s="12" t="n">
        <v>50</v>
      </c>
      <c r="N338" s="15"/>
    </row>
    <row r="339" customFormat="false" ht="13.5" hidden="false" customHeight="true" outlineLevel="0" collapsed="false">
      <c r="A339" s="10" t="n">
        <v>338</v>
      </c>
      <c r="B339" s="11" t="s">
        <v>182</v>
      </c>
      <c r="C339" s="12" t="e">
        <f aca="false">SUM(D339+E339+F339+G339+H339+I339+J339+K339+L339+M339)</f>
        <v>#VALUE!</v>
      </c>
      <c r="D339" s="13" t="e">
        <f aca="false">SUM(D340+D341)</f>
        <v>#VALUE!</v>
      </c>
      <c r="E339" s="13" t="n">
        <f aca="false">SUM(E340+E341)</f>
        <v>100</v>
      </c>
      <c r="F339" s="13" t="n">
        <f aca="false">SUM(F340+F341)</f>
        <v>0</v>
      </c>
      <c r="G339" s="14" t="n">
        <f aca="false">SUM(G340+G341)</f>
        <v>289.8</v>
      </c>
      <c r="H339" s="13" t="n">
        <f aca="false">SUM(H340+H341)</f>
        <v>0</v>
      </c>
      <c r="I339" s="13" t="n">
        <v>0</v>
      </c>
      <c r="J339" s="13" t="n">
        <f aca="false">SUM(J340+J341)</f>
        <v>0</v>
      </c>
      <c r="K339" s="13" t="n">
        <f aca="false">SUM(K340+K341)</f>
        <v>50</v>
      </c>
      <c r="L339" s="13" t="n">
        <f aca="false">SUM(L340+L341)</f>
        <v>50</v>
      </c>
      <c r="M339" s="13" t="n">
        <f aca="false">SUM(M340+M341)</f>
        <v>50</v>
      </c>
      <c r="N339" s="15"/>
    </row>
    <row r="340" customFormat="false" ht="12.75" hidden="false" customHeight="true" outlineLevel="0" collapsed="false">
      <c r="A340" s="10" t="n">
        <v>339</v>
      </c>
      <c r="B340" s="11" t="s">
        <v>13</v>
      </c>
      <c r="C340" s="12" t="e">
        <f aca="false">SUM(D340+E340+F340+G340+H340+I340+J340+K340+L340+M340)</f>
        <v>#VALUE!</v>
      </c>
      <c r="D340" s="13" t="s">
        <v>183</v>
      </c>
      <c r="E340" s="13" t="n">
        <v>100</v>
      </c>
      <c r="F340" s="13" t="n">
        <v>0</v>
      </c>
      <c r="G340" s="14" t="n">
        <v>189.8</v>
      </c>
      <c r="H340" s="13" t="n">
        <v>0</v>
      </c>
      <c r="I340" s="13" t="n">
        <v>0</v>
      </c>
      <c r="J340" s="13" t="n">
        <v>0</v>
      </c>
      <c r="K340" s="13" t="n">
        <v>0</v>
      </c>
      <c r="L340" s="13" t="n">
        <v>0</v>
      </c>
      <c r="M340" s="13" t="n">
        <v>0</v>
      </c>
      <c r="N340" s="15"/>
    </row>
    <row r="341" customFormat="false" ht="12.75" hidden="false" customHeight="true" outlineLevel="0" collapsed="false">
      <c r="A341" s="5" t="n">
        <v>340</v>
      </c>
      <c r="B341" s="11" t="s">
        <v>14</v>
      </c>
      <c r="C341" s="12" t="n">
        <f aca="false">SUM(D341+E341+F341+G341+H341+I341+J341+K341+L341+M341)</f>
        <v>250</v>
      </c>
      <c r="D341" s="12" t="n">
        <v>0</v>
      </c>
      <c r="E341" s="12" t="n">
        <v>0</v>
      </c>
      <c r="F341" s="12" t="n">
        <v>0</v>
      </c>
      <c r="G341" s="14" t="n">
        <v>100</v>
      </c>
      <c r="H341" s="12" t="n">
        <v>0</v>
      </c>
      <c r="I341" s="13" t="n">
        <v>0</v>
      </c>
      <c r="J341" s="12" t="n">
        <v>0</v>
      </c>
      <c r="K341" s="12" t="n">
        <v>50</v>
      </c>
      <c r="L341" s="12" t="n">
        <v>50</v>
      </c>
      <c r="M341" s="12" t="n">
        <v>50</v>
      </c>
      <c r="N341" s="15"/>
    </row>
    <row r="342" customFormat="false" ht="13.5" hidden="false" customHeight="true" outlineLevel="0" collapsed="false">
      <c r="A342" s="10" t="n">
        <v>341</v>
      </c>
      <c r="B342" s="11" t="s">
        <v>184</v>
      </c>
      <c r="C342" s="12" t="n">
        <f aca="false">SUM(D342+E342+F342+G342+H342+I342+J342+K342+L342+M342)</f>
        <v>100</v>
      </c>
      <c r="D342" s="13" t="n">
        <v>100</v>
      </c>
      <c r="E342" s="13" t="n">
        <v>0</v>
      </c>
      <c r="F342" s="13" t="n">
        <v>0</v>
      </c>
      <c r="G342" s="14" t="n">
        <v>0</v>
      </c>
      <c r="H342" s="13" t="n">
        <v>0</v>
      </c>
      <c r="I342" s="13" t="n">
        <v>0</v>
      </c>
      <c r="J342" s="13" t="n">
        <v>0</v>
      </c>
      <c r="K342" s="13" t="n">
        <v>0</v>
      </c>
      <c r="L342" s="13" t="n">
        <v>0</v>
      </c>
      <c r="M342" s="13" t="n">
        <v>0</v>
      </c>
      <c r="N342" s="15"/>
    </row>
    <row r="343" customFormat="false" ht="12.75" hidden="false" customHeight="true" outlineLevel="0" collapsed="false">
      <c r="A343" s="10" t="n">
        <v>342</v>
      </c>
      <c r="B343" s="11" t="s">
        <v>11</v>
      </c>
      <c r="C343" s="12" t="n">
        <f aca="false">SUM(D343+E343+F343+G343+H343+I343+J343+K343+L343+M343)</f>
        <v>100</v>
      </c>
      <c r="D343" s="13" t="n">
        <v>100</v>
      </c>
      <c r="E343" s="13" t="n">
        <v>0</v>
      </c>
      <c r="F343" s="13" t="n">
        <v>0</v>
      </c>
      <c r="G343" s="14" t="n">
        <v>0</v>
      </c>
      <c r="H343" s="13" t="n">
        <v>0</v>
      </c>
      <c r="I343" s="13" t="n">
        <v>0</v>
      </c>
      <c r="J343" s="13" t="n">
        <v>0</v>
      </c>
      <c r="K343" s="13" t="n">
        <v>0</v>
      </c>
      <c r="L343" s="13" t="n">
        <v>0</v>
      </c>
      <c r="M343" s="13" t="n">
        <v>0</v>
      </c>
      <c r="N343" s="15"/>
    </row>
    <row r="344" customFormat="false" ht="12.75" hidden="false" customHeight="true" outlineLevel="0" collapsed="false">
      <c r="A344" s="5" t="n">
        <v>343</v>
      </c>
      <c r="B344" s="11" t="s">
        <v>185</v>
      </c>
      <c r="C344" s="12" t="n">
        <f aca="false">SUM(D344+E344+F344+G344+H344+I344+J344+K344+L344+M344)</f>
        <v>50</v>
      </c>
      <c r="D344" s="13" t="n">
        <v>50</v>
      </c>
      <c r="E344" s="13" t="n">
        <v>0</v>
      </c>
      <c r="F344" s="13" t="n">
        <v>0</v>
      </c>
      <c r="G344" s="14" t="n">
        <v>0</v>
      </c>
      <c r="H344" s="13" t="n">
        <v>0</v>
      </c>
      <c r="I344" s="13" t="n">
        <v>0</v>
      </c>
      <c r="J344" s="13" t="n">
        <v>0</v>
      </c>
      <c r="K344" s="13" t="n">
        <v>0</v>
      </c>
      <c r="L344" s="13" t="n">
        <v>0</v>
      </c>
      <c r="M344" s="13" t="n">
        <v>0</v>
      </c>
      <c r="N344" s="15"/>
    </row>
    <row r="345" customFormat="false" ht="12.75" hidden="false" customHeight="true" outlineLevel="0" collapsed="false">
      <c r="A345" s="10" t="n">
        <v>344</v>
      </c>
      <c r="B345" s="11" t="s">
        <v>11</v>
      </c>
      <c r="C345" s="12" t="n">
        <f aca="false">SUM(D345+E345+F345+G345+H345+I345+J345+K345+L345+M345)</f>
        <v>50</v>
      </c>
      <c r="D345" s="13" t="n">
        <v>50</v>
      </c>
      <c r="E345" s="13" t="n">
        <v>0</v>
      </c>
      <c r="F345" s="13" t="n">
        <v>0</v>
      </c>
      <c r="G345" s="14" t="n">
        <v>0</v>
      </c>
      <c r="H345" s="13" t="n">
        <v>0</v>
      </c>
      <c r="I345" s="13" t="n">
        <v>0</v>
      </c>
      <c r="J345" s="13" t="n">
        <v>0</v>
      </c>
      <c r="K345" s="13" t="n">
        <v>0</v>
      </c>
      <c r="L345" s="13" t="n">
        <v>0</v>
      </c>
      <c r="M345" s="13" t="n">
        <v>0</v>
      </c>
      <c r="N345" s="15"/>
    </row>
    <row r="346" customFormat="false" ht="12.75" hidden="false" customHeight="true" outlineLevel="0" collapsed="false">
      <c r="A346" s="10" t="n">
        <v>345</v>
      </c>
      <c r="B346" s="11" t="s">
        <v>186</v>
      </c>
      <c r="C346" s="12" t="e">
        <f aca="false">SUM(D346+E346+F346+G346+H346+I346+J346+K346+L346+M346)</f>
        <v>#VALUE!</v>
      </c>
      <c r="D346" s="13" t="e">
        <f aca="false">SUM(D347+D348)</f>
        <v>#VALUE!</v>
      </c>
      <c r="E346" s="13" t="n">
        <f aca="false">SUM(E347+E348)</f>
        <v>147.9</v>
      </c>
      <c r="F346" s="13" t="e">
        <f aca="false">SUM(F347+F348)</f>
        <v>#VALUE!</v>
      </c>
      <c r="G346" s="14" t="n">
        <f aca="false">SUM(G347+G348)</f>
        <v>56.7</v>
      </c>
      <c r="H346" s="13" t="e">
        <f aca="false">SUM(H347+H348)</f>
        <v>#VALUE!</v>
      </c>
      <c r="I346" s="13" t="n">
        <v>0</v>
      </c>
      <c r="J346" s="13" t="n">
        <f aca="false">SUM(J347+J348)</f>
        <v>0</v>
      </c>
      <c r="K346" s="13" t="n">
        <f aca="false">SUM(K347+K348)</f>
        <v>20</v>
      </c>
      <c r="L346" s="13" t="n">
        <f aca="false">SUM(L347+L348)</f>
        <v>0</v>
      </c>
      <c r="M346" s="13" t="n">
        <f aca="false">SUM(M347+M348)</f>
        <v>20</v>
      </c>
      <c r="N346" s="15"/>
    </row>
    <row r="347" customFormat="false" ht="12.75" hidden="false" customHeight="true" outlineLevel="0" collapsed="false">
      <c r="A347" s="5" t="n">
        <v>346</v>
      </c>
      <c r="B347" s="11" t="s">
        <v>13</v>
      </c>
      <c r="C347" s="12" t="e">
        <f aca="false">SUM(D347+E347+F347+G347+H347+I347+J347+K347+L347+M347)</f>
        <v>#VALUE!</v>
      </c>
      <c r="D347" s="13" t="s">
        <v>22</v>
      </c>
      <c r="E347" s="13" t="n">
        <v>147.9</v>
      </c>
      <c r="F347" s="13" t="s">
        <v>22</v>
      </c>
      <c r="G347" s="14" t="n">
        <v>41.7</v>
      </c>
      <c r="H347" s="13" t="s">
        <v>22</v>
      </c>
      <c r="I347" s="13" t="n">
        <v>0</v>
      </c>
      <c r="J347" s="13" t="n">
        <v>0</v>
      </c>
      <c r="K347" s="13" t="n">
        <v>0</v>
      </c>
      <c r="L347" s="13" t="n">
        <v>0</v>
      </c>
      <c r="M347" s="13" t="n">
        <v>0</v>
      </c>
      <c r="N347" s="15"/>
    </row>
    <row r="348" customFormat="false" ht="12.75" hidden="false" customHeight="true" outlineLevel="0" collapsed="false">
      <c r="A348" s="10" t="n">
        <v>347</v>
      </c>
      <c r="B348" s="11" t="s">
        <v>14</v>
      </c>
      <c r="C348" s="12" t="n">
        <f aca="false">SUM(D348+E348+F348+G348+H348+I348+J348+K348+L348+M348)</f>
        <v>55</v>
      </c>
      <c r="D348" s="12" t="n">
        <v>0</v>
      </c>
      <c r="E348" s="12" t="n">
        <v>0</v>
      </c>
      <c r="F348" s="12" t="n">
        <v>0</v>
      </c>
      <c r="G348" s="14" t="n">
        <v>15</v>
      </c>
      <c r="H348" s="12" t="n">
        <v>0</v>
      </c>
      <c r="I348" s="13" t="n">
        <v>0</v>
      </c>
      <c r="J348" s="12" t="n">
        <v>0</v>
      </c>
      <c r="K348" s="12" t="n">
        <v>20</v>
      </c>
      <c r="L348" s="12" t="n">
        <v>0</v>
      </c>
      <c r="M348" s="12" t="n">
        <v>20</v>
      </c>
      <c r="N348" s="15"/>
    </row>
    <row r="349" customFormat="false" ht="40.5" hidden="false" customHeight="true" outlineLevel="0" collapsed="false">
      <c r="A349" s="10" t="n">
        <v>348</v>
      </c>
      <c r="B349" s="11" t="s">
        <v>187</v>
      </c>
      <c r="C349" s="12" t="n">
        <f aca="false">SUM(D349+E349+F349+G349+H349+I349+J349+K349+L349+M349)</f>
        <v>71.9</v>
      </c>
      <c r="D349" s="13" t="n">
        <v>0</v>
      </c>
      <c r="E349" s="13" t="n">
        <v>71.9</v>
      </c>
      <c r="F349" s="13" t="n">
        <v>0</v>
      </c>
      <c r="G349" s="14" t="n">
        <v>0</v>
      </c>
      <c r="H349" s="13" t="n">
        <v>0</v>
      </c>
      <c r="I349" s="13" t="n">
        <v>0</v>
      </c>
      <c r="J349" s="13" t="n">
        <v>0</v>
      </c>
      <c r="K349" s="13" t="n">
        <v>0</v>
      </c>
      <c r="L349" s="13" t="n">
        <v>0</v>
      </c>
      <c r="M349" s="13" t="n">
        <v>0</v>
      </c>
      <c r="N349" s="15"/>
    </row>
    <row r="350" customFormat="false" ht="19.5" hidden="false" customHeight="true" outlineLevel="0" collapsed="false">
      <c r="A350" s="5" t="n">
        <v>349</v>
      </c>
      <c r="B350" s="11" t="s">
        <v>11</v>
      </c>
      <c r="C350" s="12" t="n">
        <f aca="false">SUM(D350+E350+F350+G350+H350+I350+J350+K350+L350+M350)</f>
        <v>71.9</v>
      </c>
      <c r="D350" s="13" t="n">
        <v>0</v>
      </c>
      <c r="E350" s="13" t="n">
        <v>71.9</v>
      </c>
      <c r="F350" s="13" t="n">
        <v>0</v>
      </c>
      <c r="G350" s="14" t="n">
        <v>0</v>
      </c>
      <c r="H350" s="13" t="n">
        <v>0</v>
      </c>
      <c r="I350" s="13" t="n">
        <v>0</v>
      </c>
      <c r="J350" s="13" t="n">
        <v>0</v>
      </c>
      <c r="K350" s="13" t="n">
        <v>0</v>
      </c>
      <c r="L350" s="13" t="n">
        <v>0</v>
      </c>
      <c r="M350" s="13" t="n">
        <v>0</v>
      </c>
      <c r="N350" s="15"/>
    </row>
    <row r="351" customFormat="false" ht="27" hidden="false" customHeight="true" outlineLevel="0" collapsed="false">
      <c r="A351" s="10" t="n">
        <v>350</v>
      </c>
      <c r="B351" s="11" t="s">
        <v>188</v>
      </c>
      <c r="C351" s="12" t="n">
        <f aca="false">SUM(D351+E351+F351+G351+H351+I351+J351+K351+L351+M351)</f>
        <v>1192.3</v>
      </c>
      <c r="D351" s="13" t="n">
        <v>0</v>
      </c>
      <c r="E351" s="13" t="n">
        <v>0</v>
      </c>
      <c r="F351" s="13" t="n">
        <v>0</v>
      </c>
      <c r="G351" s="14" t="n">
        <v>1192.3</v>
      </c>
      <c r="H351" s="13" t="n">
        <v>0</v>
      </c>
      <c r="I351" s="13" t="n">
        <v>0</v>
      </c>
      <c r="J351" s="13" t="n">
        <v>0</v>
      </c>
      <c r="K351" s="13" t="n">
        <v>0</v>
      </c>
      <c r="L351" s="13" t="n">
        <v>0</v>
      </c>
      <c r="M351" s="13" t="n">
        <v>0</v>
      </c>
      <c r="N351" s="15"/>
    </row>
    <row r="352" customFormat="false" ht="27" hidden="false" customHeight="true" outlineLevel="0" collapsed="false">
      <c r="A352" s="10" t="n">
        <v>351</v>
      </c>
      <c r="B352" s="11" t="s">
        <v>12</v>
      </c>
      <c r="C352" s="12" t="n">
        <f aca="false">SUM(D352+E352+F352+G352+H352+I352+J352+K352+L352+M352)</f>
        <v>1192.3</v>
      </c>
      <c r="D352" s="13" t="n">
        <v>0</v>
      </c>
      <c r="E352" s="13" t="n">
        <v>0</v>
      </c>
      <c r="F352" s="13" t="n">
        <v>0</v>
      </c>
      <c r="G352" s="14" t="n">
        <v>1192.3</v>
      </c>
      <c r="H352" s="13" t="n">
        <v>0</v>
      </c>
      <c r="I352" s="13" t="n">
        <v>0</v>
      </c>
      <c r="J352" s="13" t="n">
        <v>0</v>
      </c>
      <c r="K352" s="13" t="n">
        <v>0</v>
      </c>
      <c r="L352" s="13" t="n">
        <v>0</v>
      </c>
      <c r="M352" s="13" t="n">
        <v>0</v>
      </c>
      <c r="N352" s="15"/>
    </row>
    <row r="353" customFormat="false" ht="12.75" hidden="false" customHeight="true" outlineLevel="0" collapsed="false">
      <c r="A353" s="5" t="n">
        <v>352</v>
      </c>
      <c r="B353" s="24" t="s">
        <v>189</v>
      </c>
      <c r="C353" s="12" t="n">
        <f aca="false">SUM(D353+E353+F353+G353+H353+I353+J353+K353+L353+M353)</f>
        <v>380.5</v>
      </c>
      <c r="D353" s="25" t="n">
        <v>0</v>
      </c>
      <c r="E353" s="25" t="n">
        <v>0</v>
      </c>
      <c r="F353" s="25" t="n">
        <v>0</v>
      </c>
      <c r="G353" s="26" t="n">
        <v>380.5</v>
      </c>
      <c r="H353" s="25" t="n">
        <v>0</v>
      </c>
      <c r="I353" s="13" t="n">
        <v>0</v>
      </c>
      <c r="J353" s="25" t="n">
        <v>0</v>
      </c>
      <c r="K353" s="25" t="n">
        <v>0</v>
      </c>
      <c r="L353" s="25" t="n">
        <v>0</v>
      </c>
      <c r="M353" s="25" t="n">
        <v>0</v>
      </c>
      <c r="N353" s="15"/>
    </row>
    <row r="354" customFormat="false" ht="12.75" hidden="false" customHeight="true" outlineLevel="0" collapsed="false">
      <c r="A354" s="5" t="n">
        <v>353</v>
      </c>
      <c r="B354" s="11" t="s">
        <v>14</v>
      </c>
      <c r="C354" s="12" t="n">
        <f aca="false">SUM(D354+E354+F354+G354+H354+I354+J354+K354+L354+M354)</f>
        <v>380.5</v>
      </c>
      <c r="D354" s="13" t="n">
        <v>0</v>
      </c>
      <c r="E354" s="13" t="n">
        <v>0</v>
      </c>
      <c r="F354" s="13" t="n">
        <v>0</v>
      </c>
      <c r="G354" s="14" t="n">
        <v>380.5</v>
      </c>
      <c r="H354" s="13" t="n">
        <v>0</v>
      </c>
      <c r="I354" s="13" t="n">
        <v>0</v>
      </c>
      <c r="J354" s="13" t="n">
        <v>0</v>
      </c>
      <c r="K354" s="13" t="n">
        <v>0</v>
      </c>
      <c r="L354" s="13" t="n">
        <v>0</v>
      </c>
      <c r="M354" s="13" t="n">
        <v>0</v>
      </c>
      <c r="N354" s="15"/>
    </row>
    <row r="355" customFormat="false" ht="30.75" hidden="false" customHeight="true" outlineLevel="0" collapsed="false">
      <c r="A355" s="10" t="n">
        <v>354</v>
      </c>
      <c r="B355" s="6" t="s">
        <v>190</v>
      </c>
      <c r="C355" s="12"/>
      <c r="D355" s="7"/>
      <c r="E355" s="7"/>
      <c r="F355" s="7"/>
      <c r="G355" s="16"/>
      <c r="H355" s="7"/>
      <c r="I355" s="13" t="n">
        <v>0</v>
      </c>
      <c r="J355" s="7"/>
      <c r="K355" s="7"/>
      <c r="L355" s="7"/>
      <c r="M355" s="7"/>
      <c r="N355" s="15"/>
    </row>
    <row r="356" customFormat="false" ht="31.5" hidden="false" customHeight="true" outlineLevel="0" collapsed="false">
      <c r="A356" s="10" t="n">
        <v>355</v>
      </c>
      <c r="B356" s="6" t="s">
        <v>191</v>
      </c>
      <c r="C356" s="7" t="n">
        <f aca="false">SUM(D356+E356+F356+G356+H356+I356+J356+K356+L356+M356)</f>
        <v>12940.6</v>
      </c>
      <c r="D356" s="7" t="n">
        <f aca="false">SUM(D357+D358)</f>
        <v>929.7</v>
      </c>
      <c r="E356" s="7" t="n">
        <f aca="false">SUM(E357+E358)</f>
        <v>1813.9</v>
      </c>
      <c r="F356" s="7" t="n">
        <f aca="false">SUM(F357+F358)</f>
        <v>1026.9</v>
      </c>
      <c r="G356" s="8" t="n">
        <f aca="false">SUM(G357+G358)</f>
        <v>1018.5</v>
      </c>
      <c r="H356" s="7" t="n">
        <f aca="false">SUM(H357+H358)</f>
        <v>1083</v>
      </c>
      <c r="I356" s="7" t="n">
        <f aca="false">SUM(I357+I358)</f>
        <v>1099.6</v>
      </c>
      <c r="J356" s="7" t="n">
        <f aca="false">SUM(J357+J358)</f>
        <v>1107.4</v>
      </c>
      <c r="K356" s="7" t="n">
        <f aca="false">SUM(K357+K358)</f>
        <v>2387.2</v>
      </c>
      <c r="L356" s="7" t="n">
        <f aca="false">SUM(L357+L358)</f>
        <v>1187.2</v>
      </c>
      <c r="M356" s="7" t="n">
        <f aca="false">SUM(M357+M358)</f>
        <v>1287.2</v>
      </c>
      <c r="N356" s="15"/>
    </row>
    <row r="357" customFormat="false" ht="12.75" hidden="false" customHeight="true" outlineLevel="0" collapsed="false">
      <c r="A357" s="5" t="n">
        <v>356</v>
      </c>
      <c r="B357" s="11" t="s">
        <v>13</v>
      </c>
      <c r="C357" s="12" t="n">
        <f aca="false">SUM(D357+E357+F357+G357+H357+I357+J357+K357+L357+M357)</f>
        <v>24.6</v>
      </c>
      <c r="D357" s="13" t="n">
        <f aca="false">SUM(D371)</f>
        <v>24.6</v>
      </c>
      <c r="E357" s="13" t="n">
        <f aca="false">SUM(E371)</f>
        <v>0</v>
      </c>
      <c r="F357" s="13" t="n">
        <f aca="false">SUM(F371)</f>
        <v>0</v>
      </c>
      <c r="G357" s="14" t="n">
        <f aca="false">SUM(G371)</f>
        <v>0</v>
      </c>
      <c r="H357" s="13" t="n">
        <f aca="false">SUM(H371)</f>
        <v>0</v>
      </c>
      <c r="I357" s="13" t="n">
        <v>0</v>
      </c>
      <c r="J357" s="13" t="n">
        <f aca="false">SUM(J371)</f>
        <v>0</v>
      </c>
      <c r="K357" s="13" t="n">
        <f aca="false">SUM(K371)</f>
        <v>0</v>
      </c>
      <c r="L357" s="13" t="n">
        <f aca="false">SUM(L371)</f>
        <v>0</v>
      </c>
      <c r="M357" s="13" t="n">
        <f aca="false">SUM(M371)</f>
        <v>0</v>
      </c>
      <c r="N357" s="15"/>
    </row>
    <row r="358" customFormat="false" ht="12.75" hidden="false" customHeight="true" outlineLevel="0" collapsed="false">
      <c r="A358" s="10" t="n">
        <v>357</v>
      </c>
      <c r="B358" s="11" t="s">
        <v>14</v>
      </c>
      <c r="C358" s="12" t="n">
        <f aca="false">SUM(D358+E358+F358+G358+H358+I358+J358+K358+L358+M358)</f>
        <v>12916</v>
      </c>
      <c r="D358" s="13" t="n">
        <f aca="false">SUM(D361+D372)</f>
        <v>905.1</v>
      </c>
      <c r="E358" s="13" t="n">
        <f aca="false">SUM(E361+E372)</f>
        <v>1813.9</v>
      </c>
      <c r="F358" s="13" t="n">
        <f aca="false">SUM(F361+F372)</f>
        <v>1026.9</v>
      </c>
      <c r="G358" s="14" t="n">
        <f aca="false">SUM(G361+G372)</f>
        <v>1018.5</v>
      </c>
      <c r="H358" s="13" t="n">
        <f aca="false">SUM(H361+H372)</f>
        <v>1083</v>
      </c>
      <c r="I358" s="13" t="n">
        <f aca="false">SUM(I361+I372)</f>
        <v>1099.6</v>
      </c>
      <c r="J358" s="13" t="n">
        <f aca="false">SUM(J361+J372)</f>
        <v>1107.4</v>
      </c>
      <c r="K358" s="13" t="n">
        <f aca="false">SUM(K361+K372)</f>
        <v>2387.2</v>
      </c>
      <c r="L358" s="13" t="n">
        <f aca="false">SUM(L361+L372)</f>
        <v>1187.2</v>
      </c>
      <c r="M358" s="13" t="n">
        <f aca="false">SUM(M361+M372)</f>
        <v>1287.2</v>
      </c>
      <c r="N358" s="15"/>
    </row>
    <row r="359" customFormat="false" ht="12.75" hidden="false" customHeight="true" outlineLevel="0" collapsed="false">
      <c r="A359" s="10" t="n">
        <v>358</v>
      </c>
      <c r="B359" s="6" t="s">
        <v>35</v>
      </c>
      <c r="C359" s="12"/>
      <c r="D359" s="13"/>
      <c r="E359" s="13"/>
      <c r="F359" s="13"/>
      <c r="G359" s="14"/>
      <c r="H359" s="13"/>
      <c r="I359" s="13" t="n">
        <v>0</v>
      </c>
      <c r="J359" s="13"/>
      <c r="K359" s="13"/>
      <c r="L359" s="13"/>
      <c r="M359" s="13"/>
      <c r="N359" s="15"/>
    </row>
    <row r="360" customFormat="false" ht="12.75" hidden="false" customHeight="true" outlineLevel="0" collapsed="false">
      <c r="A360" s="5" t="n">
        <v>359</v>
      </c>
      <c r="B360" s="6" t="s">
        <v>36</v>
      </c>
      <c r="C360" s="12" t="n">
        <f aca="false">SUM(D360+E360+F360+G360+H360+I360+J360+K360+L360+M360)</f>
        <v>2149.5</v>
      </c>
      <c r="D360" s="7" t="n">
        <f aca="false">SUM(D361)</f>
        <v>32.7</v>
      </c>
      <c r="E360" s="7" t="n">
        <f aca="false">SUM(E361)</f>
        <v>896.8</v>
      </c>
      <c r="F360" s="7" t="n">
        <f aca="false">SUM(F361)</f>
        <v>0</v>
      </c>
      <c r="G360" s="8" t="n">
        <f aca="false">SUM(G361)</f>
        <v>0</v>
      </c>
      <c r="H360" s="7" t="n">
        <f aca="false">SUM(H361)</f>
        <v>20</v>
      </c>
      <c r="I360" s="13" t="n">
        <v>0</v>
      </c>
      <c r="J360" s="7" t="n">
        <f aca="false">SUM(J361)</f>
        <v>0</v>
      </c>
      <c r="K360" s="7" t="n">
        <f aca="false">SUM(K361)</f>
        <v>1200</v>
      </c>
      <c r="L360" s="7" t="n">
        <f aca="false">SUM(L361)</f>
        <v>0</v>
      </c>
      <c r="M360" s="7" t="n">
        <f aca="false">SUM(M361)</f>
        <v>0</v>
      </c>
      <c r="N360" s="15"/>
    </row>
    <row r="361" customFormat="false" ht="12.75" hidden="false" customHeight="true" outlineLevel="0" collapsed="false">
      <c r="A361" s="10" t="n">
        <v>360</v>
      </c>
      <c r="B361" s="11" t="s">
        <v>14</v>
      </c>
      <c r="C361" s="12" t="n">
        <f aca="false">SUM(D361+E361+F361+G361+H361+I361+J361+K361+L361+M361)</f>
        <v>2149.5</v>
      </c>
      <c r="D361" s="13" t="n">
        <f aca="false">SUM(D364)</f>
        <v>32.7</v>
      </c>
      <c r="E361" s="13" t="n">
        <f aca="false">SUM(E364)</f>
        <v>896.8</v>
      </c>
      <c r="F361" s="13" t="n">
        <f aca="false">SUM(F364)</f>
        <v>0</v>
      </c>
      <c r="G361" s="14" t="n">
        <f aca="false">SUM(G364)</f>
        <v>0</v>
      </c>
      <c r="H361" s="14" t="n">
        <f aca="false">SUM(H362)</f>
        <v>20</v>
      </c>
      <c r="I361" s="13" t="n">
        <v>0</v>
      </c>
      <c r="J361" s="13" t="n">
        <f aca="false">SUM(J366)</f>
        <v>0</v>
      </c>
      <c r="K361" s="13" t="n">
        <f aca="false">SUM(K368)</f>
        <v>1200</v>
      </c>
      <c r="L361" s="13" t="n">
        <f aca="false">SUM(L364)</f>
        <v>0</v>
      </c>
      <c r="M361" s="13" t="n">
        <f aca="false">SUM(M364)</f>
        <v>0</v>
      </c>
      <c r="N361" s="15"/>
    </row>
    <row r="362" customFormat="false" ht="12.75" hidden="false" customHeight="true" outlineLevel="0" collapsed="false">
      <c r="A362" s="10" t="n">
        <v>361</v>
      </c>
      <c r="B362" s="6" t="s">
        <v>37</v>
      </c>
      <c r="C362" s="7" t="n">
        <f aca="false">SUM(D362+E362+F362+G362+H362+I362+J362+K362+L362+M362)</f>
        <v>2149.5</v>
      </c>
      <c r="D362" s="7" t="n">
        <f aca="false">SUM(D363)</f>
        <v>32.7</v>
      </c>
      <c r="E362" s="7" t="n">
        <f aca="false">SUM(E363)</f>
        <v>896.8</v>
      </c>
      <c r="F362" s="7" t="n">
        <f aca="false">SUM(F363)</f>
        <v>0</v>
      </c>
      <c r="G362" s="7" t="n">
        <f aca="false">SUM(G363)</f>
        <v>0</v>
      </c>
      <c r="H362" s="7" t="n">
        <f aca="false">SUM(H366)</f>
        <v>20</v>
      </c>
      <c r="I362" s="7" t="n">
        <f aca="false">SUM(I363)</f>
        <v>0</v>
      </c>
      <c r="J362" s="7" t="n">
        <f aca="false">SUM(J365)</f>
        <v>0</v>
      </c>
      <c r="K362" s="7" t="n">
        <f aca="false">SUM(K367)</f>
        <v>1200</v>
      </c>
      <c r="L362" s="7" t="n">
        <f aca="false">SUM(L363)</f>
        <v>0</v>
      </c>
      <c r="M362" s="7" t="n">
        <f aca="false">SUM(M363)</f>
        <v>0</v>
      </c>
      <c r="N362" s="15"/>
    </row>
    <row r="363" customFormat="false" ht="12.75" hidden="false" customHeight="true" outlineLevel="0" collapsed="false">
      <c r="A363" s="5" t="n">
        <v>362</v>
      </c>
      <c r="B363" s="11" t="s">
        <v>192</v>
      </c>
      <c r="C363" s="12" t="e">
        <f aca="false">SUM(D363+E363+F363+G363+H363+I363+J363+K363+L363+M363)</f>
        <v>#VALUE!</v>
      </c>
      <c r="D363" s="13" t="n">
        <v>32.7</v>
      </c>
      <c r="E363" s="13" t="n">
        <v>896.8</v>
      </c>
      <c r="F363" s="13" t="s">
        <v>22</v>
      </c>
      <c r="G363" s="14" t="s">
        <v>22</v>
      </c>
      <c r="H363" s="14" t="n">
        <v>0</v>
      </c>
      <c r="I363" s="13" t="n">
        <v>0</v>
      </c>
      <c r="J363" s="13" t="s">
        <v>22</v>
      </c>
      <c r="K363" s="13" t="s">
        <v>22</v>
      </c>
      <c r="L363" s="13" t="s">
        <v>22</v>
      </c>
      <c r="M363" s="13" t="s">
        <v>22</v>
      </c>
      <c r="N363" s="15"/>
    </row>
    <row r="364" customFormat="false" ht="12.75" hidden="false" customHeight="true" outlineLevel="0" collapsed="false">
      <c r="A364" s="10" t="n">
        <v>363</v>
      </c>
      <c r="B364" s="11" t="s">
        <v>14</v>
      </c>
      <c r="C364" s="12" t="e">
        <f aca="false">SUM(D364+E364+F364+G364+H364+I364+J364+K364+L364+M364)</f>
        <v>#VALUE!</v>
      </c>
      <c r="D364" s="13" t="n">
        <v>32.7</v>
      </c>
      <c r="E364" s="13" t="n">
        <v>896.8</v>
      </c>
      <c r="F364" s="13" t="s">
        <v>22</v>
      </c>
      <c r="G364" s="14" t="s">
        <v>22</v>
      </c>
      <c r="H364" s="13" t="n">
        <v>0</v>
      </c>
      <c r="I364" s="13" t="n">
        <v>0</v>
      </c>
      <c r="J364" s="13" t="s">
        <v>22</v>
      </c>
      <c r="K364" s="13" t="s">
        <v>22</v>
      </c>
      <c r="L364" s="13" t="s">
        <v>22</v>
      </c>
      <c r="M364" s="13" t="s">
        <v>22</v>
      </c>
      <c r="N364" s="15"/>
    </row>
    <row r="365" customFormat="false" ht="25.5" hidden="false" customHeight="true" outlineLevel="0" collapsed="false">
      <c r="A365" s="10" t="n">
        <v>364</v>
      </c>
      <c r="B365" s="11" t="s">
        <v>193</v>
      </c>
      <c r="C365" s="12" t="e">
        <f aca="false">SUM(D365+E365+F365+G365+H365+I365+J365+K365+L365+M365)</f>
        <v>#VALUE!</v>
      </c>
      <c r="D365" s="13" t="n">
        <v>0</v>
      </c>
      <c r="E365" s="13" t="n">
        <v>0</v>
      </c>
      <c r="F365" s="13" t="s">
        <v>22</v>
      </c>
      <c r="G365" s="14" t="s">
        <v>22</v>
      </c>
      <c r="H365" s="13" t="n">
        <v>20</v>
      </c>
      <c r="I365" s="13" t="n">
        <v>0</v>
      </c>
      <c r="J365" s="13" t="n">
        <v>0</v>
      </c>
      <c r="K365" s="13" t="n">
        <v>1200</v>
      </c>
      <c r="L365" s="13" t="s">
        <v>22</v>
      </c>
      <c r="M365" s="13" t="s">
        <v>22</v>
      </c>
      <c r="N365" s="15"/>
    </row>
    <row r="366" customFormat="false" ht="12.75" hidden="false" customHeight="true" outlineLevel="0" collapsed="false">
      <c r="A366" s="5" t="n">
        <v>365</v>
      </c>
      <c r="B366" s="11" t="s">
        <v>14</v>
      </c>
      <c r="C366" s="12" t="e">
        <f aca="false">SUM(D366+E366+F366+G366+H366+I366+J366+K366+L366+M366)</f>
        <v>#VALUE!</v>
      </c>
      <c r="D366" s="13" t="n">
        <v>0</v>
      </c>
      <c r="E366" s="13" t="n">
        <v>0</v>
      </c>
      <c r="F366" s="13" t="s">
        <v>22</v>
      </c>
      <c r="G366" s="14" t="s">
        <v>22</v>
      </c>
      <c r="H366" s="13" t="n">
        <v>20</v>
      </c>
      <c r="I366" s="13" t="n">
        <v>0</v>
      </c>
      <c r="J366" s="13" t="n">
        <v>0</v>
      </c>
      <c r="K366" s="13" t="n">
        <v>1200</v>
      </c>
      <c r="L366" s="13" t="s">
        <v>22</v>
      </c>
      <c r="M366" s="13" t="s">
        <v>22</v>
      </c>
      <c r="N366" s="15"/>
    </row>
    <row r="367" customFormat="false" ht="12.75" hidden="false" customHeight="true" outlineLevel="0" collapsed="false">
      <c r="A367" s="10" t="n">
        <v>366</v>
      </c>
      <c r="B367" s="11" t="s">
        <v>194</v>
      </c>
      <c r="C367" s="12" t="e">
        <f aca="false">SUM(D367+E367+F367+G367+H367+I367+J367+K367+L367+M367)</f>
        <v>#VALUE!</v>
      </c>
      <c r="D367" s="13" t="n">
        <v>0</v>
      </c>
      <c r="E367" s="13" t="n">
        <v>0</v>
      </c>
      <c r="F367" s="13" t="s">
        <v>22</v>
      </c>
      <c r="G367" s="14" t="s">
        <v>22</v>
      </c>
      <c r="H367" s="13" t="s">
        <v>22</v>
      </c>
      <c r="I367" s="13" t="n">
        <v>0</v>
      </c>
      <c r="J367" s="13" t="n">
        <v>0</v>
      </c>
      <c r="K367" s="13" t="n">
        <v>1200</v>
      </c>
      <c r="L367" s="13" t="s">
        <v>22</v>
      </c>
      <c r="M367" s="13" t="s">
        <v>22</v>
      </c>
      <c r="N367" s="15"/>
    </row>
    <row r="368" customFormat="false" ht="12.75" hidden="false" customHeight="true" outlineLevel="0" collapsed="false">
      <c r="A368" s="10" t="n">
        <v>367</v>
      </c>
      <c r="B368" s="11" t="s">
        <v>14</v>
      </c>
      <c r="C368" s="12" t="e">
        <f aca="false">SUM(D368+E368+F368+G368+H368+I368+J368+K368+L368+M368)</f>
        <v>#VALUE!</v>
      </c>
      <c r="D368" s="13" t="n">
        <v>0</v>
      </c>
      <c r="E368" s="13" t="n">
        <v>0</v>
      </c>
      <c r="F368" s="13" t="s">
        <v>22</v>
      </c>
      <c r="G368" s="14" t="s">
        <v>22</v>
      </c>
      <c r="H368" s="13" t="s">
        <v>22</v>
      </c>
      <c r="I368" s="13" t="n">
        <v>0</v>
      </c>
      <c r="J368" s="13" t="n">
        <v>0</v>
      </c>
      <c r="K368" s="13" t="n">
        <v>1200</v>
      </c>
      <c r="L368" s="13" t="s">
        <v>22</v>
      </c>
      <c r="M368" s="13" t="s">
        <v>22</v>
      </c>
      <c r="N368" s="15"/>
    </row>
    <row r="369" customFormat="false" ht="12.75" hidden="false" customHeight="true" outlineLevel="0" collapsed="false">
      <c r="A369" s="5" t="n">
        <v>368</v>
      </c>
      <c r="B369" s="6" t="s">
        <v>19</v>
      </c>
      <c r="C369" s="7"/>
      <c r="D369" s="13"/>
      <c r="E369" s="13"/>
      <c r="F369" s="13"/>
      <c r="G369" s="14"/>
      <c r="H369" s="13"/>
      <c r="I369" s="13" t="n">
        <v>0</v>
      </c>
      <c r="J369" s="13"/>
      <c r="K369" s="13"/>
      <c r="L369" s="13"/>
      <c r="M369" s="13"/>
      <c r="N369" s="15"/>
    </row>
    <row r="370" customFormat="false" ht="12.75" hidden="false" customHeight="true" outlineLevel="0" collapsed="false">
      <c r="A370" s="5" t="n">
        <v>369</v>
      </c>
      <c r="B370" s="6" t="s">
        <v>20</v>
      </c>
      <c r="C370" s="7" t="n">
        <f aca="false">SUM(D370+E370+F370+G370+H370+I370+J370+K370+L370+M370)</f>
        <v>10791.1</v>
      </c>
      <c r="D370" s="7" t="n">
        <f aca="false">SUM(D371+D372)</f>
        <v>897</v>
      </c>
      <c r="E370" s="7" t="n">
        <f aca="false">SUM(E371+E372)</f>
        <v>917.1</v>
      </c>
      <c r="F370" s="7" t="n">
        <f aca="false">SUM(F371+F372)</f>
        <v>1026.9</v>
      </c>
      <c r="G370" s="8" t="n">
        <f aca="false">SUM(G371+G372)</f>
        <v>1018.5</v>
      </c>
      <c r="H370" s="7" t="n">
        <f aca="false">SUM(H371+H372)</f>
        <v>1063</v>
      </c>
      <c r="I370" s="7" t="n">
        <f aca="false">SUM(I371+I372)</f>
        <v>1099.6</v>
      </c>
      <c r="J370" s="7" t="n">
        <f aca="false">SUM(J371+J372)</f>
        <v>1107.4</v>
      </c>
      <c r="K370" s="7" t="n">
        <f aca="false">SUM(K371+K372)</f>
        <v>1187.2</v>
      </c>
      <c r="L370" s="7" t="n">
        <f aca="false">SUM(L371+L372)</f>
        <v>1187.2</v>
      </c>
      <c r="M370" s="7" t="n">
        <f aca="false">SUM(M371+M372)</f>
        <v>1287.2</v>
      </c>
      <c r="N370" s="15"/>
    </row>
    <row r="371" customFormat="false" ht="12.75" hidden="false" customHeight="true" outlineLevel="0" collapsed="false">
      <c r="A371" s="10" t="n">
        <v>370</v>
      </c>
      <c r="B371" s="11" t="s">
        <v>13</v>
      </c>
      <c r="C371" s="12" t="n">
        <f aca="false">SUM(D371+E371+F371+G371+H371+I371+J371+K371+L371+M371)</f>
        <v>24.6</v>
      </c>
      <c r="D371" s="13" t="n">
        <f aca="false">SUM(D374)</f>
        <v>24.6</v>
      </c>
      <c r="E371" s="13" t="n">
        <f aca="false">SUM(E374)</f>
        <v>0</v>
      </c>
      <c r="F371" s="13" t="n">
        <f aca="false">SUM(F374)</f>
        <v>0</v>
      </c>
      <c r="G371" s="14" t="n">
        <f aca="false">SUM(G374)</f>
        <v>0</v>
      </c>
      <c r="H371" s="13" t="n">
        <f aca="false">SUM(H374)</f>
        <v>0</v>
      </c>
      <c r="I371" s="13" t="n">
        <v>0</v>
      </c>
      <c r="J371" s="13" t="n">
        <f aca="false">SUM(J374)</f>
        <v>0</v>
      </c>
      <c r="K371" s="13" t="n">
        <f aca="false">SUM(K374)</f>
        <v>0</v>
      </c>
      <c r="L371" s="13" t="n">
        <f aca="false">SUM(L374)</f>
        <v>0</v>
      </c>
      <c r="M371" s="13" t="n">
        <f aca="false">SUM(M374)</f>
        <v>0</v>
      </c>
      <c r="N371" s="15"/>
    </row>
    <row r="372" customFormat="false" ht="12.75" hidden="false" customHeight="true" outlineLevel="0" collapsed="false">
      <c r="A372" s="10" t="n">
        <v>371</v>
      </c>
      <c r="B372" s="11" t="s">
        <v>14</v>
      </c>
      <c r="C372" s="12" t="n">
        <f aca="false">SUM(D372+E372+F372+G372+H372+I372+J372+K372+L372+M372)</f>
        <v>10766.5</v>
      </c>
      <c r="D372" s="13" t="n">
        <f aca="false">SUM(D376+D378+D380)</f>
        <v>872.4</v>
      </c>
      <c r="E372" s="13" t="n">
        <f aca="false">SUM(E376+E378+E380)</f>
        <v>917.1</v>
      </c>
      <c r="F372" s="13" t="n">
        <f aca="false">SUM(F376+F378+F380)</f>
        <v>1026.9</v>
      </c>
      <c r="G372" s="14" t="n">
        <f aca="false">SUM(G376+G378+G380)</f>
        <v>1018.5</v>
      </c>
      <c r="H372" s="13" t="n">
        <f aca="false">SUM(H376+H378+H380)</f>
        <v>1063</v>
      </c>
      <c r="I372" s="13" t="n">
        <f aca="false">SUM(I376+I378+I380)</f>
        <v>1099.6</v>
      </c>
      <c r="J372" s="13" t="n">
        <f aca="false">SUM(J376+J378+J380)</f>
        <v>1107.4</v>
      </c>
      <c r="K372" s="13" t="n">
        <f aca="false">SUM(K376+K378+K380)</f>
        <v>1187.2</v>
      </c>
      <c r="L372" s="13" t="n">
        <f aca="false">SUM(L376+L378+L380)</f>
        <v>1187.2</v>
      </c>
      <c r="M372" s="13" t="n">
        <f aca="false">SUM(M376+M378+M380)</f>
        <v>1287.2</v>
      </c>
      <c r="N372" s="15"/>
    </row>
    <row r="373" customFormat="false" ht="39.75" hidden="false" customHeight="true" outlineLevel="0" collapsed="false">
      <c r="A373" s="5" t="n">
        <v>372</v>
      </c>
      <c r="B373" s="11" t="s">
        <v>195</v>
      </c>
      <c r="C373" s="12" t="n">
        <f aca="false">SUM(D373+E373+F373+G373+H373+I373+J373+K373+L373+M373)</f>
        <v>24.6</v>
      </c>
      <c r="D373" s="13" t="n">
        <v>24.6</v>
      </c>
      <c r="E373" s="13" t="n">
        <v>0</v>
      </c>
      <c r="F373" s="13" t="n">
        <v>0</v>
      </c>
      <c r="G373" s="14" t="n">
        <v>0</v>
      </c>
      <c r="H373" s="13" t="n">
        <v>0</v>
      </c>
      <c r="I373" s="13" t="n">
        <v>0</v>
      </c>
      <c r="J373" s="13" t="n">
        <v>0</v>
      </c>
      <c r="K373" s="13" t="n">
        <v>0</v>
      </c>
      <c r="L373" s="13" t="n">
        <v>0</v>
      </c>
      <c r="M373" s="13" t="n">
        <v>0</v>
      </c>
      <c r="N373" s="15"/>
    </row>
    <row r="374" customFormat="false" ht="12.75" hidden="false" customHeight="true" outlineLevel="0" collapsed="false">
      <c r="A374" s="10" t="n">
        <v>373</v>
      </c>
      <c r="B374" s="11" t="s">
        <v>13</v>
      </c>
      <c r="C374" s="12" t="n">
        <f aca="false">SUM(D374+E374+F374+G374+H374+I374+J374+K374+L374+M374)</f>
        <v>24.6</v>
      </c>
      <c r="D374" s="13" t="n">
        <v>24.6</v>
      </c>
      <c r="E374" s="13" t="n">
        <v>0</v>
      </c>
      <c r="F374" s="13" t="n">
        <v>0</v>
      </c>
      <c r="G374" s="14" t="n">
        <v>0</v>
      </c>
      <c r="H374" s="13" t="n">
        <v>0</v>
      </c>
      <c r="I374" s="13" t="n">
        <v>0</v>
      </c>
      <c r="J374" s="13" t="n">
        <v>0</v>
      </c>
      <c r="K374" s="13" t="n">
        <v>0</v>
      </c>
      <c r="L374" s="13" t="n">
        <v>0</v>
      </c>
      <c r="M374" s="13" t="n">
        <v>0</v>
      </c>
      <c r="N374" s="15"/>
    </row>
    <row r="375" customFormat="false" ht="40.5" hidden="false" customHeight="true" outlineLevel="0" collapsed="false">
      <c r="A375" s="10" t="n">
        <v>374</v>
      </c>
      <c r="B375" s="11" t="s">
        <v>196</v>
      </c>
      <c r="C375" s="12" t="n">
        <f aca="false">SUM(D375+E375+F375+G375+H375+I375+J375+K375+L375+M375)</f>
        <v>1638.9</v>
      </c>
      <c r="D375" s="13" t="n">
        <v>98.8</v>
      </c>
      <c r="E375" s="13" t="n">
        <v>116.1</v>
      </c>
      <c r="F375" s="13" t="n">
        <v>123.8</v>
      </c>
      <c r="G375" s="14" t="n">
        <v>177</v>
      </c>
      <c r="H375" s="13" t="n">
        <v>187.2</v>
      </c>
      <c r="I375" s="13" t="n">
        <v>187.2</v>
      </c>
      <c r="J375" s="13" t="n">
        <v>187.2</v>
      </c>
      <c r="K375" s="13" t="n">
        <v>187.2</v>
      </c>
      <c r="L375" s="13" t="n">
        <v>187.2</v>
      </c>
      <c r="M375" s="13" t="n">
        <v>187.2</v>
      </c>
      <c r="N375" s="15" t="s">
        <v>197</v>
      </c>
    </row>
    <row r="376" customFormat="false" ht="12.75" hidden="false" customHeight="true" outlineLevel="0" collapsed="false">
      <c r="A376" s="5" t="n">
        <v>375</v>
      </c>
      <c r="B376" s="11" t="s">
        <v>14</v>
      </c>
      <c r="C376" s="12" t="n">
        <f aca="false">SUM(D376+E376+F376+G376+H376+I376+J376+K376+L376+M376)</f>
        <v>1638.9</v>
      </c>
      <c r="D376" s="13" t="n">
        <v>98.8</v>
      </c>
      <c r="E376" s="13" t="n">
        <v>116.1</v>
      </c>
      <c r="F376" s="13" t="n">
        <v>123.8</v>
      </c>
      <c r="G376" s="14" t="n">
        <v>177</v>
      </c>
      <c r="H376" s="13" t="n">
        <v>187.2</v>
      </c>
      <c r="I376" s="13" t="n">
        <v>187.2</v>
      </c>
      <c r="J376" s="13" t="n">
        <v>187.2</v>
      </c>
      <c r="K376" s="13" t="n">
        <v>187.2</v>
      </c>
      <c r="L376" s="13" t="n">
        <v>187.2</v>
      </c>
      <c r="M376" s="13" t="n">
        <v>187.2</v>
      </c>
      <c r="N376" s="15"/>
    </row>
    <row r="377" customFormat="false" ht="12.75" hidden="false" customHeight="true" outlineLevel="0" collapsed="false">
      <c r="A377" s="10" t="n">
        <v>376</v>
      </c>
      <c r="B377" s="11" t="s">
        <v>198</v>
      </c>
      <c r="C377" s="12" t="n">
        <f aca="false">SUM(D377+E377+F377+G377+H377+I377+J377+K377+L377+M377)</f>
        <v>9027.8</v>
      </c>
      <c r="D377" s="13" t="n">
        <v>767.8</v>
      </c>
      <c r="E377" s="13" t="n">
        <v>801</v>
      </c>
      <c r="F377" s="13" t="n">
        <v>809.1</v>
      </c>
      <c r="G377" s="14" t="n">
        <v>841.5</v>
      </c>
      <c r="H377" s="13" t="n">
        <v>875.8</v>
      </c>
      <c r="I377" s="13" t="n">
        <v>912.4</v>
      </c>
      <c r="J377" s="13" t="n">
        <v>920.2</v>
      </c>
      <c r="K377" s="13" t="n">
        <v>1000</v>
      </c>
      <c r="L377" s="13" t="n">
        <v>1000</v>
      </c>
      <c r="M377" s="13" t="n">
        <v>1100</v>
      </c>
      <c r="N377" s="15" t="s">
        <v>199</v>
      </c>
    </row>
    <row r="378" customFormat="false" ht="12.75" hidden="false" customHeight="true" outlineLevel="0" collapsed="false">
      <c r="A378" s="10" t="n">
        <v>377</v>
      </c>
      <c r="B378" s="11" t="s">
        <v>14</v>
      </c>
      <c r="C378" s="12" t="n">
        <f aca="false">SUM(D378+E378+F378+G378+H378+I378+J378+K378+L378+M378)</f>
        <v>9027.8</v>
      </c>
      <c r="D378" s="13" t="n">
        <v>767.8</v>
      </c>
      <c r="E378" s="13" t="n">
        <v>801</v>
      </c>
      <c r="F378" s="13" t="n">
        <v>809.1</v>
      </c>
      <c r="G378" s="14" t="n">
        <v>841.5</v>
      </c>
      <c r="H378" s="13" t="n">
        <v>875.8</v>
      </c>
      <c r="I378" s="13" t="n">
        <v>912.4</v>
      </c>
      <c r="J378" s="13" t="n">
        <v>920.2</v>
      </c>
      <c r="K378" s="13" t="n">
        <v>1000</v>
      </c>
      <c r="L378" s="13" t="n">
        <v>1000</v>
      </c>
      <c r="M378" s="13" t="n">
        <v>1100</v>
      </c>
      <c r="N378" s="15"/>
    </row>
    <row r="379" customFormat="false" ht="27" hidden="false" customHeight="true" outlineLevel="0" collapsed="false">
      <c r="A379" s="5" t="n">
        <v>378</v>
      </c>
      <c r="B379" s="11" t="s">
        <v>200</v>
      </c>
      <c r="C379" s="12" t="n">
        <f aca="false">SUM(D379+E379+F379+G379+H379+I379+J379+K379+L379+M379)</f>
        <v>99.8</v>
      </c>
      <c r="D379" s="13" t="n">
        <v>5.8</v>
      </c>
      <c r="E379" s="13" t="n">
        <v>0</v>
      </c>
      <c r="F379" s="13" t="n">
        <v>94</v>
      </c>
      <c r="G379" s="14" t="n">
        <v>0</v>
      </c>
      <c r="H379" s="13" t="n">
        <v>0</v>
      </c>
      <c r="I379" s="13" t="n">
        <v>0</v>
      </c>
      <c r="J379" s="13" t="n">
        <v>0</v>
      </c>
      <c r="K379" s="13" t="n">
        <v>0</v>
      </c>
      <c r="L379" s="13" t="n">
        <v>0</v>
      </c>
      <c r="M379" s="13" t="n">
        <v>0</v>
      </c>
      <c r="N379" s="15"/>
    </row>
    <row r="380" customFormat="false" ht="12.75" hidden="false" customHeight="true" outlineLevel="0" collapsed="false">
      <c r="A380" s="10" t="n">
        <v>379</v>
      </c>
      <c r="B380" s="11" t="s">
        <v>14</v>
      </c>
      <c r="C380" s="12" t="n">
        <f aca="false">SUM(D380+E380+F380+G380+H380+I380+J380+K380+L380+M380)</f>
        <v>99.8</v>
      </c>
      <c r="D380" s="13" t="n">
        <v>5.8</v>
      </c>
      <c r="E380" s="13" t="n">
        <v>0</v>
      </c>
      <c r="F380" s="13" t="n">
        <v>94</v>
      </c>
      <c r="G380" s="14" t="n">
        <v>0</v>
      </c>
      <c r="H380" s="13" t="n">
        <v>0</v>
      </c>
      <c r="I380" s="13" t="n">
        <v>0</v>
      </c>
      <c r="J380" s="13" t="n">
        <v>0</v>
      </c>
      <c r="K380" s="13" t="n">
        <v>0</v>
      </c>
      <c r="L380" s="13" t="n">
        <v>0</v>
      </c>
      <c r="M380" s="13" t="n">
        <v>0</v>
      </c>
      <c r="N380" s="15"/>
    </row>
    <row r="381" customFormat="false" ht="27.75" hidden="false" customHeight="true" outlineLevel="0" collapsed="false">
      <c r="A381" s="10" t="n">
        <v>380</v>
      </c>
      <c r="B381" s="6" t="s">
        <v>201</v>
      </c>
      <c r="C381" s="12"/>
      <c r="D381" s="7"/>
      <c r="E381" s="7"/>
      <c r="F381" s="7"/>
      <c r="G381" s="8"/>
      <c r="H381" s="7"/>
      <c r="I381" s="13" t="n">
        <v>0</v>
      </c>
      <c r="J381" s="7"/>
      <c r="K381" s="7"/>
      <c r="L381" s="7"/>
      <c r="M381" s="7"/>
      <c r="N381" s="15"/>
    </row>
    <row r="382" customFormat="false" ht="42.75" hidden="false" customHeight="true" outlineLevel="0" collapsed="false">
      <c r="A382" s="5" t="n">
        <v>381</v>
      </c>
      <c r="B382" s="6" t="s">
        <v>202</v>
      </c>
      <c r="C382" s="7" t="e">
        <f aca="false">SUM(D382+E382+F382+G382+H382+I382+J382+K382+L382+M382)</f>
        <v>#VALUE!</v>
      </c>
      <c r="D382" s="7" t="e">
        <f aca="false">SUM(D383+D384+D385)</f>
        <v>#VALUE!</v>
      </c>
      <c r="E382" s="7" t="n">
        <f aca="false">SUM(E383+E384+E385)</f>
        <v>515.1</v>
      </c>
      <c r="F382" s="7" t="e">
        <f aca="false">SUM(F383+F384+F385)</f>
        <v>#VALUE!</v>
      </c>
      <c r="G382" s="8" t="e">
        <f aca="false">SUM(G383+G384+G385)</f>
        <v>#VALUE!</v>
      </c>
      <c r="H382" s="7" t="e">
        <f aca="false">SUM(H383+H384+H385)</f>
        <v>#VALUE!</v>
      </c>
      <c r="I382" s="7" t="n">
        <f aca="false">SUM(I383+I384+I385)</f>
        <v>635.2</v>
      </c>
      <c r="J382" s="7" t="e">
        <f aca="false">SUM(J383+J384+J385)</f>
        <v>#VALUE!</v>
      </c>
      <c r="K382" s="7" t="e">
        <f aca="false">SUM(K383+K384+K385)</f>
        <v>#VALUE!</v>
      </c>
      <c r="L382" s="7" t="e">
        <f aca="false">SUM(L383+L384+L385)</f>
        <v>#VALUE!</v>
      </c>
      <c r="M382" s="7" t="e">
        <f aca="false">SUM(M383+M384+M385)</f>
        <v>#VALUE!</v>
      </c>
      <c r="N382" s="15"/>
    </row>
    <row r="383" customFormat="false" ht="12.75" hidden="false" customHeight="true" outlineLevel="0" collapsed="false">
      <c r="A383" s="10" t="n">
        <v>382</v>
      </c>
      <c r="B383" s="20" t="s">
        <v>12</v>
      </c>
      <c r="C383" s="12" t="n">
        <f aca="false">SUM(D383+E383+F383+G383+H383+I383+J383+K383+L383+M383)</f>
        <v>27.3</v>
      </c>
      <c r="D383" s="12" t="n">
        <f aca="false">SUM(D394)</f>
        <v>0</v>
      </c>
      <c r="E383" s="12" t="n">
        <f aca="false">SUM(E394)</f>
        <v>0</v>
      </c>
      <c r="F383" s="12" t="n">
        <f aca="false">SUM(F394)</f>
        <v>0</v>
      </c>
      <c r="G383" s="14" t="n">
        <f aca="false">SUM(G394)</f>
        <v>27.3</v>
      </c>
      <c r="H383" s="12" t="n">
        <f aca="false">SUM(H394)</f>
        <v>0</v>
      </c>
      <c r="I383" s="13" t="n">
        <v>0</v>
      </c>
      <c r="J383" s="12" t="n">
        <f aca="false">SUM(J394)</f>
        <v>0</v>
      </c>
      <c r="K383" s="12" t="n">
        <f aca="false">SUM(K394)</f>
        <v>0</v>
      </c>
      <c r="L383" s="12" t="n">
        <f aca="false">SUM(L394)</f>
        <v>0</v>
      </c>
      <c r="M383" s="12" t="n">
        <f aca="false">SUM(M394)</f>
        <v>0</v>
      </c>
      <c r="N383" s="15"/>
    </row>
    <row r="384" customFormat="false" ht="12.75" hidden="false" customHeight="true" outlineLevel="0" collapsed="false">
      <c r="A384" s="10" t="n">
        <v>383</v>
      </c>
      <c r="B384" s="11" t="s">
        <v>13</v>
      </c>
      <c r="C384" s="12" t="n">
        <f aca="false">SUM(D384+E384+F384+G384+H384+I384+J384+K384+L384+M384)</f>
        <v>347</v>
      </c>
      <c r="D384" s="13" t="n">
        <f aca="false">SUM(D388)</f>
        <v>347</v>
      </c>
      <c r="E384" s="13" t="n">
        <f aca="false">SUM(E388)</f>
        <v>0</v>
      </c>
      <c r="F384" s="13" t="n">
        <f aca="false">SUM(F388)</f>
        <v>0</v>
      </c>
      <c r="G384" s="14" t="n">
        <f aca="false">SUM(G388)</f>
        <v>0</v>
      </c>
      <c r="H384" s="13" t="n">
        <f aca="false">SUM(H388)</f>
        <v>0</v>
      </c>
      <c r="I384" s="13" t="n">
        <v>0</v>
      </c>
      <c r="J384" s="13" t="n">
        <f aca="false">SUM(J388)</f>
        <v>0</v>
      </c>
      <c r="K384" s="13" t="n">
        <f aca="false">SUM(K388)</f>
        <v>0</v>
      </c>
      <c r="L384" s="13" t="n">
        <f aca="false">SUM(L388)</f>
        <v>0</v>
      </c>
      <c r="M384" s="13" t="n">
        <f aca="false">SUM(M388)</f>
        <v>0</v>
      </c>
      <c r="N384" s="15"/>
    </row>
    <row r="385" customFormat="false" ht="12.75" hidden="false" customHeight="true" outlineLevel="0" collapsed="false">
      <c r="A385" s="5" t="n">
        <v>384</v>
      </c>
      <c r="B385" s="11" t="s">
        <v>14</v>
      </c>
      <c r="C385" s="12" t="e">
        <f aca="false">SUM(D385+E385+F385+G385+H385+I385+J385+K385+L385+M385)</f>
        <v>#VALUE!</v>
      </c>
      <c r="D385" s="13" t="e">
        <f aca="false">SUM(D395)</f>
        <v>#VALUE!</v>
      </c>
      <c r="E385" s="13" t="n">
        <f aca="false">SUM(E395)</f>
        <v>515.1</v>
      </c>
      <c r="F385" s="13" t="e">
        <f aca="false">SUM(F395)</f>
        <v>#VALUE!</v>
      </c>
      <c r="G385" s="14" t="e">
        <f aca="false">SUM(G395)</f>
        <v>#VALUE!</v>
      </c>
      <c r="H385" s="13" t="e">
        <f aca="false">SUM(H395)</f>
        <v>#VALUE!</v>
      </c>
      <c r="I385" s="13" t="n">
        <f aca="false">SUM(I395)</f>
        <v>635.2</v>
      </c>
      <c r="J385" s="13" t="e">
        <f aca="false">SUM(J395)</f>
        <v>#VALUE!</v>
      </c>
      <c r="K385" s="13" t="e">
        <f aca="false">SUM(K395)</f>
        <v>#VALUE!</v>
      </c>
      <c r="L385" s="13" t="e">
        <f aca="false">SUM(L395)</f>
        <v>#VALUE!</v>
      </c>
      <c r="M385" s="13" t="e">
        <f aca="false">SUM(M395)</f>
        <v>#VALUE!</v>
      </c>
      <c r="N385" s="15"/>
    </row>
    <row r="386" customFormat="false" ht="12.75" hidden="false" customHeight="true" outlineLevel="0" collapsed="false">
      <c r="A386" s="5" t="n">
        <v>385</v>
      </c>
      <c r="B386" s="6" t="s">
        <v>35</v>
      </c>
      <c r="C386" s="12"/>
      <c r="D386" s="13"/>
      <c r="E386" s="13"/>
      <c r="F386" s="13"/>
      <c r="G386" s="14"/>
      <c r="H386" s="13"/>
      <c r="I386" s="13" t="n">
        <v>0</v>
      </c>
      <c r="J386" s="13"/>
      <c r="K386" s="13"/>
      <c r="L386" s="13"/>
      <c r="M386" s="13"/>
      <c r="N386" s="15"/>
    </row>
    <row r="387" customFormat="false" ht="12.75" hidden="false" customHeight="true" outlineLevel="0" collapsed="false">
      <c r="A387" s="10" t="n">
        <v>386</v>
      </c>
      <c r="B387" s="6" t="s">
        <v>36</v>
      </c>
      <c r="C387" s="7" t="n">
        <f aca="false">SUM(D387+E387+F387+G387+H387+I387+J387+K387+L387+M387)</f>
        <v>347</v>
      </c>
      <c r="D387" s="7" t="n">
        <f aca="false">SUM(D388)</f>
        <v>347</v>
      </c>
      <c r="E387" s="7" t="n">
        <f aca="false">SUM(E388)</f>
        <v>0</v>
      </c>
      <c r="F387" s="7" t="n">
        <f aca="false">SUM(F388)</f>
        <v>0</v>
      </c>
      <c r="G387" s="8" t="n">
        <f aca="false">SUM(G388)</f>
        <v>0</v>
      </c>
      <c r="H387" s="7" t="n">
        <f aca="false">SUM(H388)</f>
        <v>0</v>
      </c>
      <c r="I387" s="13" t="n">
        <v>0</v>
      </c>
      <c r="J387" s="7" t="n">
        <f aca="false">SUM(J388)</f>
        <v>0</v>
      </c>
      <c r="K387" s="7" t="n">
        <f aca="false">SUM(K388)</f>
        <v>0</v>
      </c>
      <c r="L387" s="7" t="n">
        <f aca="false">SUM(L388)</f>
        <v>0</v>
      </c>
      <c r="M387" s="7" t="n">
        <f aca="false">SUM(M388)</f>
        <v>0</v>
      </c>
      <c r="N387" s="15"/>
    </row>
    <row r="388" customFormat="false" ht="12.75" hidden="false" customHeight="true" outlineLevel="0" collapsed="false">
      <c r="A388" s="10" t="n">
        <v>387</v>
      </c>
      <c r="B388" s="11" t="s">
        <v>13</v>
      </c>
      <c r="C388" s="12" t="n">
        <f aca="false">SUM(D388+E388+F388+G388+H388+I388+J388+K388+L388+M388)</f>
        <v>347</v>
      </c>
      <c r="D388" s="13" t="n">
        <f aca="false">SUM(D391)</f>
        <v>347</v>
      </c>
      <c r="E388" s="13" t="n">
        <f aca="false">SUM(E391)</f>
        <v>0</v>
      </c>
      <c r="F388" s="13" t="n">
        <f aca="false">SUM(F391)</f>
        <v>0</v>
      </c>
      <c r="G388" s="14" t="n">
        <f aca="false">SUM(G391)</f>
        <v>0</v>
      </c>
      <c r="H388" s="13" t="n">
        <f aca="false">SUM(H391)</f>
        <v>0</v>
      </c>
      <c r="I388" s="13" t="n">
        <v>0</v>
      </c>
      <c r="J388" s="13" t="n">
        <f aca="false">SUM(J391)</f>
        <v>0</v>
      </c>
      <c r="K388" s="13" t="n">
        <f aca="false">SUM(K391)</f>
        <v>0</v>
      </c>
      <c r="L388" s="13" t="n">
        <f aca="false">SUM(L391)</f>
        <v>0</v>
      </c>
      <c r="M388" s="13" t="n">
        <f aca="false">SUM(M391)</f>
        <v>0</v>
      </c>
      <c r="N388" s="15"/>
    </row>
    <row r="389" customFormat="false" ht="12.75" hidden="false" customHeight="true" outlineLevel="0" collapsed="false">
      <c r="A389" s="5" t="n">
        <v>388</v>
      </c>
      <c r="B389" s="6" t="s">
        <v>101</v>
      </c>
      <c r="C389" s="12" t="n">
        <f aca="false">SUM(D389+E389+F389+G389+H389+I389+J389+K389+L389+M389)</f>
        <v>347</v>
      </c>
      <c r="D389" s="7" t="n">
        <f aca="false">SUM(D390)</f>
        <v>347</v>
      </c>
      <c r="E389" s="7" t="n">
        <f aca="false">SUM(E390)</f>
        <v>0</v>
      </c>
      <c r="F389" s="7" t="n">
        <f aca="false">SUM(F390)</f>
        <v>0</v>
      </c>
      <c r="G389" s="8" t="n">
        <f aca="false">SUM(G390)</f>
        <v>0</v>
      </c>
      <c r="H389" s="7" t="n">
        <f aca="false">SUM(H390)</f>
        <v>0</v>
      </c>
      <c r="I389" s="13" t="n">
        <v>0</v>
      </c>
      <c r="J389" s="7" t="n">
        <f aca="false">SUM(J390)</f>
        <v>0</v>
      </c>
      <c r="K389" s="7" t="n">
        <f aca="false">SUM(K390)</f>
        <v>0</v>
      </c>
      <c r="L389" s="7" t="n">
        <f aca="false">SUM(L390)</f>
        <v>0</v>
      </c>
      <c r="M389" s="7" t="n">
        <f aca="false">SUM(M390)</f>
        <v>0</v>
      </c>
      <c r="N389" s="15"/>
    </row>
    <row r="390" customFormat="false" ht="12.75" hidden="false" customHeight="true" outlineLevel="0" collapsed="false">
      <c r="A390" s="10" t="n">
        <v>389</v>
      </c>
      <c r="B390" s="11" t="s">
        <v>203</v>
      </c>
      <c r="C390" s="12" t="n">
        <f aca="false">SUM(D390+E390+F390+G390+H390+I390+J390+K390+L390+M390)</f>
        <v>347</v>
      </c>
      <c r="D390" s="13" t="n">
        <v>347</v>
      </c>
      <c r="E390" s="13" t="n">
        <v>0</v>
      </c>
      <c r="F390" s="13" t="n">
        <v>0</v>
      </c>
      <c r="G390" s="14" t="n">
        <v>0</v>
      </c>
      <c r="H390" s="13" t="n">
        <v>0</v>
      </c>
      <c r="I390" s="13" t="n">
        <v>0</v>
      </c>
      <c r="J390" s="13" t="n">
        <v>0</v>
      </c>
      <c r="K390" s="13" t="n">
        <v>0</v>
      </c>
      <c r="L390" s="13" t="n">
        <v>0</v>
      </c>
      <c r="M390" s="13" t="n">
        <v>0</v>
      </c>
      <c r="N390" s="15"/>
    </row>
    <row r="391" customFormat="false" ht="12.75" hidden="false" customHeight="true" outlineLevel="0" collapsed="false">
      <c r="A391" s="10" t="n">
        <v>390</v>
      </c>
      <c r="B391" s="11" t="s">
        <v>13</v>
      </c>
      <c r="C391" s="12" t="n">
        <f aca="false">SUM(D391+E391+F391+G391+H391+I391+J391+K391+L391+M391)</f>
        <v>347</v>
      </c>
      <c r="D391" s="13" t="n">
        <v>347</v>
      </c>
      <c r="E391" s="13" t="n">
        <v>0</v>
      </c>
      <c r="F391" s="13" t="n">
        <v>0</v>
      </c>
      <c r="G391" s="14" t="n">
        <v>0</v>
      </c>
      <c r="H391" s="13" t="n">
        <v>0</v>
      </c>
      <c r="I391" s="13" t="n">
        <v>0</v>
      </c>
      <c r="J391" s="13" t="n">
        <v>0</v>
      </c>
      <c r="K391" s="13" t="n">
        <v>0</v>
      </c>
      <c r="L391" s="13" t="n">
        <v>0</v>
      </c>
      <c r="M391" s="13" t="n">
        <v>0</v>
      </c>
      <c r="N391" s="15"/>
    </row>
    <row r="392" customFormat="false" ht="12.75" hidden="false" customHeight="true" outlineLevel="0" collapsed="false">
      <c r="A392" s="5" t="n">
        <v>391</v>
      </c>
      <c r="B392" s="6" t="s">
        <v>19</v>
      </c>
      <c r="C392" s="7"/>
      <c r="D392" s="13"/>
      <c r="E392" s="13"/>
      <c r="F392" s="13"/>
      <c r="G392" s="14"/>
      <c r="H392" s="13"/>
      <c r="I392" s="13" t="n">
        <v>0</v>
      </c>
      <c r="J392" s="13"/>
      <c r="K392" s="13"/>
      <c r="L392" s="13"/>
      <c r="M392" s="13"/>
      <c r="N392" s="15"/>
    </row>
    <row r="393" customFormat="false" ht="12.75" hidden="false" customHeight="true" outlineLevel="0" collapsed="false">
      <c r="A393" s="10" t="n">
        <v>392</v>
      </c>
      <c r="B393" s="6" t="s">
        <v>20</v>
      </c>
      <c r="C393" s="7" t="e">
        <f aca="false">SUM(D393+E393+F393+G393+H393+I393+J393+K393+L393+M393)</f>
        <v>#VALUE!</v>
      </c>
      <c r="D393" s="7" t="e">
        <f aca="false">SUM(D394:D395)</f>
        <v>#VALUE!</v>
      </c>
      <c r="E393" s="7" t="n">
        <f aca="false">SUM(E394:E395)</f>
        <v>515.1</v>
      </c>
      <c r="F393" s="7" t="e">
        <f aca="false">SUM(F394:F395)</f>
        <v>#VALUE!</v>
      </c>
      <c r="G393" s="8" t="e">
        <f aca="false">SUM(G394:G395)</f>
        <v>#VALUE!</v>
      </c>
      <c r="H393" s="7" t="e">
        <f aca="false">SUM(H394:H395)</f>
        <v>#VALUE!</v>
      </c>
      <c r="I393" s="7" t="n">
        <f aca="false">SUM(I394:I395)</f>
        <v>635.2</v>
      </c>
      <c r="J393" s="7" t="e">
        <f aca="false">SUM(J394:J395)</f>
        <v>#VALUE!</v>
      </c>
      <c r="K393" s="7" t="e">
        <f aca="false">SUM(K394:K395)</f>
        <v>#VALUE!</v>
      </c>
      <c r="L393" s="7" t="e">
        <f aca="false">SUM(L394:L395)</f>
        <v>#VALUE!</v>
      </c>
      <c r="M393" s="7" t="e">
        <f aca="false">SUM(M394:M395)</f>
        <v>#VALUE!</v>
      </c>
      <c r="N393" s="15"/>
    </row>
    <row r="394" customFormat="false" ht="12.75" hidden="false" customHeight="true" outlineLevel="0" collapsed="false">
      <c r="A394" s="10" t="n">
        <v>393</v>
      </c>
      <c r="B394" s="11" t="s">
        <v>12</v>
      </c>
      <c r="C394" s="12" t="n">
        <f aca="false">SUM(D394+E394+F394+G394+H394+I394+J394+K394+L394+M394)</f>
        <v>27.3</v>
      </c>
      <c r="D394" s="12" t="n">
        <f aca="false">SUM(D405)</f>
        <v>0</v>
      </c>
      <c r="E394" s="12" t="n">
        <f aca="false">SUM(E405)</f>
        <v>0</v>
      </c>
      <c r="F394" s="12" t="n">
        <f aca="false">SUM(F405)</f>
        <v>0</v>
      </c>
      <c r="G394" s="14" t="n">
        <f aca="false">SUM(G405)</f>
        <v>27.3</v>
      </c>
      <c r="H394" s="12" t="n">
        <f aca="false">SUM(H405)</f>
        <v>0</v>
      </c>
      <c r="I394" s="13" t="n">
        <v>0</v>
      </c>
      <c r="J394" s="12" t="n">
        <f aca="false">SUM(J405)</f>
        <v>0</v>
      </c>
      <c r="K394" s="12" t="n">
        <f aca="false">SUM(K405)</f>
        <v>0</v>
      </c>
      <c r="L394" s="12" t="n">
        <f aca="false">SUM(L405)</f>
        <v>0</v>
      </c>
      <c r="M394" s="12" t="n">
        <f aca="false">SUM(M405)</f>
        <v>0</v>
      </c>
      <c r="N394" s="15"/>
    </row>
    <row r="395" customFormat="false" ht="12.75" hidden="false" customHeight="true" outlineLevel="0" collapsed="false">
      <c r="A395" s="5" t="n">
        <v>394</v>
      </c>
      <c r="B395" s="11" t="s">
        <v>14</v>
      </c>
      <c r="C395" s="12" t="e">
        <f aca="false">SUM(D395+E395+F395+G395+H395+I395+J395+K395+L395+M395)</f>
        <v>#VALUE!</v>
      </c>
      <c r="D395" s="13" t="e">
        <f aca="false">SUM(D397+D399+D401+D403)</f>
        <v>#VALUE!</v>
      </c>
      <c r="E395" s="13" t="n">
        <f aca="false">SUM(E397+E399+E401+E403)</f>
        <v>515.1</v>
      </c>
      <c r="F395" s="13" t="e">
        <f aca="false">SUM(F397+F399+F401+F403)</f>
        <v>#VALUE!</v>
      </c>
      <c r="G395" s="14" t="e">
        <f aca="false">SUM(G397+G399+G401+G403)</f>
        <v>#VALUE!</v>
      </c>
      <c r="H395" s="13" t="e">
        <f aca="false">SUM(H397+H399+H401+H403)</f>
        <v>#VALUE!</v>
      </c>
      <c r="I395" s="13" t="n">
        <f aca="false">SUM(I397+I399+I401+I403)</f>
        <v>635.2</v>
      </c>
      <c r="J395" s="13" t="e">
        <f aca="false">SUM(J397+J399+J401+J403)</f>
        <v>#VALUE!</v>
      </c>
      <c r="K395" s="13" t="e">
        <f aca="false">SUM(K397+K399+K401+K403)</f>
        <v>#VALUE!</v>
      </c>
      <c r="L395" s="13" t="e">
        <f aca="false">SUM(L397+L399+L401+L403)</f>
        <v>#VALUE!</v>
      </c>
      <c r="M395" s="13" t="e">
        <f aca="false">SUM(M397+M399+M401+M403)</f>
        <v>#VALUE!</v>
      </c>
      <c r="N395" s="15"/>
    </row>
    <row r="396" customFormat="false" ht="24" hidden="false" customHeight="true" outlineLevel="0" collapsed="false">
      <c r="A396" s="10" t="n">
        <v>395</v>
      </c>
      <c r="B396" s="11" t="s">
        <v>204</v>
      </c>
      <c r="C396" s="12" t="e">
        <f aca="false">SUM(D396+E396+F396+G396+H396+I396+J396+K396+L396+M396)</f>
        <v>#VALUE!</v>
      </c>
      <c r="D396" s="13" t="s">
        <v>205</v>
      </c>
      <c r="E396" s="13" t="n">
        <v>0</v>
      </c>
      <c r="F396" s="13" t="s">
        <v>22</v>
      </c>
      <c r="G396" s="14" t="s">
        <v>22</v>
      </c>
      <c r="H396" s="13" t="s">
        <v>22</v>
      </c>
      <c r="I396" s="13" t="n">
        <v>0</v>
      </c>
      <c r="J396" s="13" t="s">
        <v>22</v>
      </c>
      <c r="K396" s="13" t="s">
        <v>22</v>
      </c>
      <c r="L396" s="13" t="s">
        <v>22</v>
      </c>
      <c r="M396" s="13" t="s">
        <v>22</v>
      </c>
      <c r="N396" s="15" t="s">
        <v>206</v>
      </c>
    </row>
    <row r="397" customFormat="false" ht="12.75" hidden="false" customHeight="true" outlineLevel="0" collapsed="false">
      <c r="A397" s="10" t="n">
        <v>396</v>
      </c>
      <c r="B397" s="11" t="s">
        <v>14</v>
      </c>
      <c r="C397" s="12" t="e">
        <f aca="false">SUM(D397+E397+F397+G397+H397+I397+J397+K397+L397+M397)</f>
        <v>#VALUE!</v>
      </c>
      <c r="D397" s="13" t="s">
        <v>205</v>
      </c>
      <c r="E397" s="13" t="n">
        <v>0</v>
      </c>
      <c r="F397" s="13" t="s">
        <v>22</v>
      </c>
      <c r="G397" s="14" t="s">
        <v>22</v>
      </c>
      <c r="H397" s="13" t="s">
        <v>22</v>
      </c>
      <c r="I397" s="13" t="n">
        <v>0</v>
      </c>
      <c r="J397" s="13" t="s">
        <v>22</v>
      </c>
      <c r="K397" s="13" t="s">
        <v>22</v>
      </c>
      <c r="L397" s="13" t="s">
        <v>22</v>
      </c>
      <c r="M397" s="13" t="s">
        <v>22</v>
      </c>
      <c r="N397" s="15"/>
    </row>
    <row r="398" customFormat="false" ht="12.75" hidden="false" customHeight="true" outlineLevel="0" collapsed="false">
      <c r="A398" s="5" t="n">
        <v>397</v>
      </c>
      <c r="B398" s="11" t="s">
        <v>207</v>
      </c>
      <c r="C398" s="12" t="n">
        <f aca="false">SUM(D398+E398+F398+G398+H398+I398+J398+K398+L398+M398)</f>
        <v>1856.1</v>
      </c>
      <c r="D398" s="13" t="n">
        <v>427.9</v>
      </c>
      <c r="E398" s="13" t="n">
        <v>166.4</v>
      </c>
      <c r="F398" s="13" t="n">
        <v>199.6</v>
      </c>
      <c r="G398" s="14" t="n">
        <v>203.4</v>
      </c>
      <c r="H398" s="13" t="n">
        <v>138.1</v>
      </c>
      <c r="I398" s="13" t="n">
        <v>141.9</v>
      </c>
      <c r="J398" s="13" t="n">
        <v>144.7</v>
      </c>
      <c r="K398" s="13" t="n">
        <v>144.7</v>
      </c>
      <c r="L398" s="13" t="n">
        <v>144.7</v>
      </c>
      <c r="M398" s="13" t="n">
        <v>144.7</v>
      </c>
      <c r="N398" s="15" t="s">
        <v>208</v>
      </c>
    </row>
    <row r="399" customFormat="false" ht="12.75" hidden="false" customHeight="true" outlineLevel="0" collapsed="false">
      <c r="A399" s="10" t="n">
        <v>398</v>
      </c>
      <c r="B399" s="11" t="s">
        <v>14</v>
      </c>
      <c r="C399" s="12" t="n">
        <f aca="false">SUM(D399+E399+F399+G399+H399+I399+J399+K399+L399+M399)</f>
        <v>1856.1</v>
      </c>
      <c r="D399" s="13" t="n">
        <v>427.9</v>
      </c>
      <c r="E399" s="13" t="n">
        <v>166.4</v>
      </c>
      <c r="F399" s="13" t="n">
        <v>199.6</v>
      </c>
      <c r="G399" s="14" t="n">
        <v>203.4</v>
      </c>
      <c r="H399" s="13" t="n">
        <v>138.1</v>
      </c>
      <c r="I399" s="13" t="n">
        <v>141.9</v>
      </c>
      <c r="J399" s="13" t="n">
        <v>144.7</v>
      </c>
      <c r="K399" s="13" t="n">
        <v>144.7</v>
      </c>
      <c r="L399" s="13" t="n">
        <v>144.7</v>
      </c>
      <c r="M399" s="13" t="n">
        <v>144.7</v>
      </c>
      <c r="N399" s="15"/>
    </row>
    <row r="400" customFormat="false" ht="12.75" hidden="false" customHeight="true" outlineLevel="0" collapsed="false">
      <c r="A400" s="10" t="n">
        <v>399</v>
      </c>
      <c r="B400" s="11" t="s">
        <v>209</v>
      </c>
      <c r="C400" s="12" t="e">
        <f aca="false">SUM(D400+E400+F400+G400+H400+I400+J400+K400+L400+M400)</f>
        <v>#VALUE!</v>
      </c>
      <c r="D400" s="13" t="s">
        <v>210</v>
      </c>
      <c r="E400" s="13" t="n">
        <v>348.7</v>
      </c>
      <c r="F400" s="13" t="n">
        <v>369.1</v>
      </c>
      <c r="G400" s="14" t="n">
        <v>466.6</v>
      </c>
      <c r="H400" s="13" t="n">
        <v>489.9</v>
      </c>
      <c r="I400" s="13" t="n">
        <v>493.3</v>
      </c>
      <c r="J400" s="13" t="n">
        <v>496.8</v>
      </c>
      <c r="K400" s="13" t="n">
        <v>496.8</v>
      </c>
      <c r="L400" s="13" t="n">
        <v>496.8</v>
      </c>
      <c r="M400" s="13" t="n">
        <v>496.8</v>
      </c>
      <c r="N400" s="15" t="s">
        <v>208</v>
      </c>
    </row>
    <row r="401" customFormat="false" ht="12.75" hidden="false" customHeight="true" outlineLevel="0" collapsed="false">
      <c r="A401" s="5" t="n">
        <v>400</v>
      </c>
      <c r="B401" s="11" t="s">
        <v>14</v>
      </c>
      <c r="C401" s="12" t="e">
        <f aca="false">SUM(D401+E401+F401+G401+H401+I401+J401+K401+L401+M401)</f>
        <v>#VALUE!</v>
      </c>
      <c r="D401" s="13" t="s">
        <v>210</v>
      </c>
      <c r="E401" s="13" t="n">
        <v>348.7</v>
      </c>
      <c r="F401" s="13" t="n">
        <v>369.1</v>
      </c>
      <c r="G401" s="14" t="n">
        <v>466.6</v>
      </c>
      <c r="H401" s="13" t="n">
        <v>489.9</v>
      </c>
      <c r="I401" s="13" t="n">
        <v>493.3</v>
      </c>
      <c r="J401" s="13" t="n">
        <v>496.8</v>
      </c>
      <c r="K401" s="13" t="n">
        <v>496.8</v>
      </c>
      <c r="L401" s="13" t="n">
        <v>496.8</v>
      </c>
      <c r="M401" s="13" t="n">
        <v>496.8</v>
      </c>
      <c r="N401" s="15"/>
    </row>
    <row r="402" customFormat="false" ht="12.75" hidden="false" customHeight="true" outlineLevel="0" collapsed="false">
      <c r="A402" s="5" t="n">
        <v>401</v>
      </c>
      <c r="B402" s="11" t="s">
        <v>211</v>
      </c>
      <c r="C402" s="12" t="n">
        <f aca="false">SUM(D402+E402+F402+G402+H402+I402+J402+K402+L402+M402)</f>
        <v>1520.8</v>
      </c>
      <c r="D402" s="12" t="n">
        <v>0</v>
      </c>
      <c r="E402" s="12" t="n">
        <v>0</v>
      </c>
      <c r="F402" s="12" t="n">
        <v>0</v>
      </c>
      <c r="G402" s="14" t="n">
        <v>20.8</v>
      </c>
      <c r="H402" s="12" t="n">
        <v>0</v>
      </c>
      <c r="I402" s="13" t="n">
        <v>0</v>
      </c>
      <c r="J402" s="12" t="n">
        <v>0</v>
      </c>
      <c r="K402" s="12" t="n">
        <v>1500</v>
      </c>
      <c r="L402" s="12" t="n">
        <v>0</v>
      </c>
      <c r="M402" s="12" t="n">
        <v>0</v>
      </c>
      <c r="N402" s="15"/>
    </row>
    <row r="403" customFormat="false" ht="12.75" hidden="false" customHeight="true" outlineLevel="0" collapsed="false">
      <c r="A403" s="10" t="n">
        <v>402</v>
      </c>
      <c r="B403" s="11" t="s">
        <v>14</v>
      </c>
      <c r="C403" s="12" t="n">
        <f aca="false">SUM(D403+E403+F403+G403+H403+I403+J403+K403+L403+M403)</f>
        <v>1520.8</v>
      </c>
      <c r="D403" s="12" t="n">
        <v>0</v>
      </c>
      <c r="E403" s="12" t="n">
        <v>0</v>
      </c>
      <c r="F403" s="12" t="n">
        <v>0</v>
      </c>
      <c r="G403" s="14" t="n">
        <v>20.8</v>
      </c>
      <c r="H403" s="12" t="n">
        <v>0</v>
      </c>
      <c r="I403" s="13" t="n">
        <v>0</v>
      </c>
      <c r="J403" s="12" t="n">
        <v>0</v>
      </c>
      <c r="K403" s="12" t="n">
        <v>1500</v>
      </c>
      <c r="L403" s="12" t="n">
        <v>0</v>
      </c>
      <c r="M403" s="12" t="n">
        <v>0</v>
      </c>
      <c r="N403" s="15"/>
    </row>
    <row r="404" customFormat="false" ht="27.75" hidden="false" customHeight="true" outlineLevel="0" collapsed="false">
      <c r="A404" s="10" t="n">
        <v>403</v>
      </c>
      <c r="B404" s="11" t="s">
        <v>212</v>
      </c>
      <c r="C404" s="12" t="n">
        <f aca="false">SUM(D404+E404+F404+G404+H404+I404+J404+K404+L404+M404)</f>
        <v>27.3</v>
      </c>
      <c r="D404" s="12" t="n">
        <v>0</v>
      </c>
      <c r="E404" s="12" t="n">
        <v>0</v>
      </c>
      <c r="F404" s="12" t="n">
        <v>0</v>
      </c>
      <c r="G404" s="14" t="n">
        <v>27.3</v>
      </c>
      <c r="H404" s="12" t="n">
        <v>0</v>
      </c>
      <c r="I404" s="13" t="n">
        <v>0</v>
      </c>
      <c r="J404" s="12" t="n">
        <v>0</v>
      </c>
      <c r="K404" s="12" t="n">
        <v>0</v>
      </c>
      <c r="L404" s="12" t="n">
        <v>0</v>
      </c>
      <c r="M404" s="12" t="n">
        <v>0</v>
      </c>
      <c r="N404" s="15"/>
    </row>
    <row r="405" customFormat="false" ht="12.75" hidden="false" customHeight="true" outlineLevel="0" collapsed="false">
      <c r="A405" s="5" t="n">
        <v>404</v>
      </c>
      <c r="B405" s="11" t="s">
        <v>12</v>
      </c>
      <c r="C405" s="12" t="n">
        <f aca="false">SUM(D405+E405+F405+G405+H405+I405+J405+K405+L405+M405)</f>
        <v>27.3</v>
      </c>
      <c r="D405" s="12" t="n">
        <v>0</v>
      </c>
      <c r="E405" s="12" t="n">
        <v>0</v>
      </c>
      <c r="F405" s="12" t="n">
        <v>0</v>
      </c>
      <c r="G405" s="14" t="n">
        <v>27.3</v>
      </c>
      <c r="H405" s="12" t="n">
        <v>0</v>
      </c>
      <c r="I405" s="13" t="n">
        <v>0</v>
      </c>
      <c r="J405" s="12" t="n">
        <v>0</v>
      </c>
      <c r="K405" s="12" t="n">
        <v>0</v>
      </c>
      <c r="L405" s="12" t="n">
        <v>0</v>
      </c>
      <c r="M405" s="12" t="n">
        <v>0</v>
      </c>
      <c r="N405" s="15"/>
    </row>
    <row r="406" customFormat="false" ht="43.5" hidden="false" customHeight="true" outlineLevel="0" collapsed="false">
      <c r="A406" s="10" t="n">
        <v>405</v>
      </c>
      <c r="B406" s="6" t="s">
        <v>213</v>
      </c>
      <c r="C406" s="12"/>
      <c r="D406" s="7"/>
      <c r="E406" s="7"/>
      <c r="F406" s="7"/>
      <c r="G406" s="8"/>
      <c r="H406" s="7"/>
      <c r="I406" s="13"/>
      <c r="J406" s="7"/>
      <c r="K406" s="7"/>
      <c r="L406" s="7"/>
      <c r="M406" s="7"/>
      <c r="N406" s="15"/>
    </row>
    <row r="407" customFormat="false" ht="41.25" hidden="false" customHeight="true" outlineLevel="0" collapsed="false">
      <c r="A407" s="10" t="n">
        <v>406</v>
      </c>
      <c r="B407" s="6" t="s">
        <v>214</v>
      </c>
      <c r="C407" s="7" t="e">
        <f aca="false">SUM(D407+E407+F407+G407+H407+I407+J407+K407+L407+M407)</f>
        <v>#VALUE!</v>
      </c>
      <c r="D407" s="7" t="e">
        <f aca="false">SUM(D408+D409+D410)</f>
        <v>#VALUE!</v>
      </c>
      <c r="E407" s="7" t="e">
        <f aca="false">SUM(E408+E409+E410)</f>
        <v>#VALUE!</v>
      </c>
      <c r="F407" s="7" t="e">
        <f aca="false">SUM(F408+F409+F410)</f>
        <v>#VALUE!</v>
      </c>
      <c r="G407" s="8" t="e">
        <f aca="false">SUM(G408+G409+G410)</f>
        <v>#VALUE!</v>
      </c>
      <c r="H407" s="8" t="n">
        <f aca="false">SUM(H408+H409+H410)</f>
        <v>10094.5</v>
      </c>
      <c r="I407" s="8" t="n">
        <f aca="false">SUM(I408+I409+I410)</f>
        <v>8319.9</v>
      </c>
      <c r="J407" s="7" t="e">
        <f aca="false">SUM(J408+J409+J410)</f>
        <v>#VALUE!</v>
      </c>
      <c r="K407" s="7" t="e">
        <f aca="false">SUM(K408+K409+K410)</f>
        <v>#VALUE!</v>
      </c>
      <c r="L407" s="7" t="e">
        <f aca="false">SUM(L408+L409+L410)</f>
        <v>#VALUE!</v>
      </c>
      <c r="M407" s="7" t="e">
        <f aca="false">SUM(M408+M409+M410)</f>
        <v>#VALUE!</v>
      </c>
      <c r="N407" s="15"/>
    </row>
    <row r="408" customFormat="false" ht="12.75" hidden="false" customHeight="true" outlineLevel="0" collapsed="false">
      <c r="A408" s="5" t="n">
        <v>407</v>
      </c>
      <c r="B408" s="11" t="s">
        <v>12</v>
      </c>
      <c r="C408" s="12" t="e">
        <f aca="false">SUM(D408+E408+F408+G408+H408+I408+J408+K408+L408+M408)</f>
        <v>#VALUE!</v>
      </c>
      <c r="D408" s="13" t="e">
        <f aca="false">D413</f>
        <v>#VALUE!</v>
      </c>
      <c r="E408" s="13" t="e">
        <f aca="false">E413</f>
        <v>#VALUE!</v>
      </c>
      <c r="F408" s="13" t="e">
        <f aca="false">F413</f>
        <v>#VALUE!</v>
      </c>
      <c r="G408" s="14" t="e">
        <f aca="false">G413</f>
        <v>#VALUE!</v>
      </c>
      <c r="H408" s="13" t="n">
        <f aca="false">H413</f>
        <v>0.1</v>
      </c>
      <c r="I408" s="13" t="n">
        <f aca="false">I413</f>
        <v>0.1</v>
      </c>
      <c r="J408" s="13" t="e">
        <f aca="false">J413</f>
        <v>#VALUE!</v>
      </c>
      <c r="K408" s="13" t="e">
        <f aca="false">K413</f>
        <v>#VALUE!</v>
      </c>
      <c r="L408" s="13" t="e">
        <f aca="false">L413</f>
        <v>#VALUE!</v>
      </c>
      <c r="M408" s="13" t="e">
        <f aca="false">M413</f>
        <v>#VALUE!</v>
      </c>
      <c r="N408" s="15"/>
    </row>
    <row r="409" customFormat="false" ht="12.75" hidden="false" customHeight="true" outlineLevel="0" collapsed="false">
      <c r="A409" s="10" t="n">
        <v>408</v>
      </c>
      <c r="B409" s="11" t="s">
        <v>13</v>
      </c>
      <c r="C409" s="12" t="e">
        <f aca="false">SUM(D409+E409+F409+G409+H409+I409+J409+K409+L409+M409)</f>
        <v>#VALUE!</v>
      </c>
      <c r="D409" s="13" t="str">
        <f aca="false">D414</f>
        <v>0,00</v>
      </c>
      <c r="E409" s="13" t="n">
        <f aca="false">E414</f>
        <v>194.2</v>
      </c>
      <c r="F409" s="13" t="str">
        <f aca="false">F414</f>
        <v>0,00</v>
      </c>
      <c r="G409" s="14" t="str">
        <f aca="false">G414</f>
        <v>0,00</v>
      </c>
      <c r="H409" s="13" t="n">
        <v>194.2</v>
      </c>
      <c r="I409" s="13" t="n">
        <v>0</v>
      </c>
      <c r="J409" s="13" t="str">
        <f aca="false">J414</f>
        <v>0,00</v>
      </c>
      <c r="K409" s="13" t="str">
        <f aca="false">K414</f>
        <v>0,00</v>
      </c>
      <c r="L409" s="13" t="str">
        <f aca="false">L414</f>
        <v>0,00</v>
      </c>
      <c r="M409" s="13" t="str">
        <f aca="false">M414</f>
        <v>0,00</v>
      </c>
      <c r="N409" s="15"/>
    </row>
    <row r="410" customFormat="false" ht="12.75" hidden="false" customHeight="true" outlineLevel="0" collapsed="false">
      <c r="A410" s="10" t="n">
        <v>409</v>
      </c>
      <c r="B410" s="11" t="s">
        <v>14</v>
      </c>
      <c r="C410" s="12" t="e">
        <f aca="false">SUM(D410+E410+F410+G410+H410+I410+J410+K410+L410+M410)</f>
        <v>#VALUE!</v>
      </c>
      <c r="D410" s="13" t="e">
        <f aca="false">D415</f>
        <v>#VALUE!</v>
      </c>
      <c r="E410" s="13" t="n">
        <f aca="false">E415</f>
        <v>7247.7</v>
      </c>
      <c r="F410" s="13" t="n">
        <f aca="false">F415</f>
        <v>7109.4</v>
      </c>
      <c r="G410" s="14" t="n">
        <f aca="false">G415</f>
        <v>8937.6</v>
      </c>
      <c r="H410" s="13" t="n">
        <f aca="false">H415</f>
        <v>9900.2</v>
      </c>
      <c r="I410" s="13" t="n">
        <f aca="false">I415</f>
        <v>8319.8</v>
      </c>
      <c r="J410" s="13" t="n">
        <f aca="false">J415</f>
        <v>8596.1</v>
      </c>
      <c r="K410" s="13" t="n">
        <f aca="false">K415</f>
        <v>7549.9</v>
      </c>
      <c r="L410" s="13" t="n">
        <f aca="false">L415</f>
        <v>7549.9</v>
      </c>
      <c r="M410" s="13" t="n">
        <f aca="false">M415</f>
        <v>7549.9</v>
      </c>
      <c r="N410" s="15"/>
    </row>
    <row r="411" customFormat="false" ht="12.75" hidden="false" customHeight="true" outlineLevel="0" collapsed="false">
      <c r="A411" s="5" t="n">
        <v>410</v>
      </c>
      <c r="B411" s="6" t="s">
        <v>19</v>
      </c>
      <c r="C411" s="7"/>
      <c r="D411" s="13"/>
      <c r="E411" s="13"/>
      <c r="F411" s="13"/>
      <c r="G411" s="14"/>
      <c r="H411" s="13"/>
      <c r="I411" s="13"/>
      <c r="J411" s="13"/>
      <c r="K411" s="13"/>
      <c r="L411" s="13"/>
      <c r="M411" s="13"/>
      <c r="N411" s="15"/>
    </row>
    <row r="412" customFormat="false" ht="12.75" hidden="false" customHeight="true" outlineLevel="0" collapsed="false">
      <c r="A412" s="10" t="n">
        <v>411</v>
      </c>
      <c r="B412" s="6" t="s">
        <v>20</v>
      </c>
      <c r="C412" s="7" t="e">
        <f aca="false">SUM(D412+E412+F412+G412+H412+I412+J412+K412+L412+M412)</f>
        <v>#VALUE!</v>
      </c>
      <c r="D412" s="7" t="e">
        <f aca="false">SUM(D413+D414+D415)</f>
        <v>#VALUE!</v>
      </c>
      <c r="E412" s="7" t="e">
        <f aca="false">SUM(E413+E414+E415)</f>
        <v>#VALUE!</v>
      </c>
      <c r="F412" s="7" t="e">
        <f aca="false">SUM(F413+F414+F415)</f>
        <v>#VALUE!</v>
      </c>
      <c r="G412" s="8" t="e">
        <f aca="false">SUM(G413+G414+G415)</f>
        <v>#VALUE!</v>
      </c>
      <c r="H412" s="7" t="n">
        <f aca="false">SUM(H413+H414+H415)</f>
        <v>10094.5</v>
      </c>
      <c r="I412" s="7" t="n">
        <f aca="false">SUM(I413+I414+I415)</f>
        <v>8319.9</v>
      </c>
      <c r="J412" s="7" t="e">
        <f aca="false">SUM(J413+J414+J415)</f>
        <v>#VALUE!</v>
      </c>
      <c r="K412" s="7" t="e">
        <f aca="false">SUM(K413+K414+K415)</f>
        <v>#VALUE!</v>
      </c>
      <c r="L412" s="7" t="e">
        <f aca="false">SUM(L413+L414+L415)</f>
        <v>#VALUE!</v>
      </c>
      <c r="M412" s="7" t="e">
        <f aca="false">SUM(M413+M414+M415)</f>
        <v>#VALUE!</v>
      </c>
      <c r="N412" s="15"/>
    </row>
    <row r="413" customFormat="false" ht="12.75" hidden="false" customHeight="true" outlineLevel="0" collapsed="false">
      <c r="A413" s="10" t="n">
        <v>412</v>
      </c>
      <c r="B413" s="11" t="s">
        <v>12</v>
      </c>
      <c r="C413" s="12" t="e">
        <f aca="false">SUM(D413+E413+F413+G413+H413+I413+J413+K413+L413+M413)</f>
        <v>#VALUE!</v>
      </c>
      <c r="D413" s="13" t="e">
        <f aca="false">(D423+D430)</f>
        <v>#VALUE!</v>
      </c>
      <c r="E413" s="13" t="e">
        <f aca="false">(E423+E430)</f>
        <v>#VALUE!</v>
      </c>
      <c r="F413" s="13" t="e">
        <f aca="false">(F423+F430)</f>
        <v>#VALUE!</v>
      </c>
      <c r="G413" s="14" t="e">
        <f aca="false">(G423+G430)</f>
        <v>#VALUE!</v>
      </c>
      <c r="H413" s="13" t="n">
        <f aca="false">(H423+H430)</f>
        <v>0.1</v>
      </c>
      <c r="I413" s="13" t="n">
        <f aca="false">(I423+I430)</f>
        <v>0.1</v>
      </c>
      <c r="J413" s="13" t="e">
        <f aca="false">(J423+J430)</f>
        <v>#VALUE!</v>
      </c>
      <c r="K413" s="13" t="e">
        <f aca="false">(K423+K430)</f>
        <v>#VALUE!</v>
      </c>
      <c r="L413" s="13" t="e">
        <f aca="false">(L423+L430)</f>
        <v>#VALUE!</v>
      </c>
      <c r="M413" s="13" t="e">
        <f aca="false">(M423+M430)</f>
        <v>#VALUE!</v>
      </c>
      <c r="N413" s="15"/>
    </row>
    <row r="414" customFormat="false" ht="12.75" hidden="false" customHeight="true" outlineLevel="0" collapsed="false">
      <c r="A414" s="5" t="n">
        <v>413</v>
      </c>
      <c r="B414" s="11" t="s">
        <v>13</v>
      </c>
      <c r="C414" s="12" t="e">
        <f aca="false">SUM(D414+E414+F414+G414+H414+I414+J414+K414+L414+M414)</f>
        <v>#VALUE!</v>
      </c>
      <c r="D414" s="13" t="str">
        <f aca="false">D425</f>
        <v>0,00</v>
      </c>
      <c r="E414" s="13" t="n">
        <f aca="false">E425</f>
        <v>194.2</v>
      </c>
      <c r="F414" s="13" t="str">
        <f aca="false">F425</f>
        <v>0,00</v>
      </c>
      <c r="G414" s="13" t="str">
        <f aca="false">G425</f>
        <v>0,00</v>
      </c>
      <c r="H414" s="13" t="n">
        <f aca="false">H425</f>
        <v>194.2</v>
      </c>
      <c r="I414" s="13" t="n">
        <v>0</v>
      </c>
      <c r="J414" s="13" t="str">
        <f aca="false">J425</f>
        <v>0,00</v>
      </c>
      <c r="K414" s="13" t="str">
        <f aca="false">K425</f>
        <v>0,00</v>
      </c>
      <c r="L414" s="13" t="str">
        <f aca="false">L425</f>
        <v>0,00</v>
      </c>
      <c r="M414" s="13" t="str">
        <f aca="false">M425</f>
        <v>0,00</v>
      </c>
      <c r="N414" s="15"/>
    </row>
    <row r="415" customFormat="false" ht="12.75" hidden="false" customHeight="true" outlineLevel="0" collapsed="false">
      <c r="A415" s="10" t="n">
        <v>414</v>
      </c>
      <c r="B415" s="11" t="s">
        <v>14</v>
      </c>
      <c r="C415" s="12" t="e">
        <f aca="false">SUM(D415+E415+F415+G415+H415+I415+J415+K415+L415+M415)</f>
        <v>#VALUE!</v>
      </c>
      <c r="D415" s="13" t="e">
        <f aca="false">SUM(D417+D419+D421+D426+D428)</f>
        <v>#VALUE!</v>
      </c>
      <c r="E415" s="13" t="n">
        <f aca="false">SUM(E417+E419+E421+E426+E428)</f>
        <v>7247.7</v>
      </c>
      <c r="F415" s="13" t="n">
        <f aca="false">SUM(F417+F419+F421+F426+F428)</f>
        <v>7109.4</v>
      </c>
      <c r="G415" s="14" t="n">
        <f aca="false">SUM(G417+G419+G421+G426+G428)</f>
        <v>8937.6</v>
      </c>
      <c r="H415" s="14" t="n">
        <f aca="false">SUM(H417+H419+H421+H426+H428)</f>
        <v>9900.2</v>
      </c>
      <c r="I415" s="14" t="n">
        <f aca="false">SUM(I417+I419+I421+I426+I428)</f>
        <v>8319.8</v>
      </c>
      <c r="J415" s="14" t="n">
        <f aca="false">SUM(J417+J419+J421+J426+J428)</f>
        <v>8596.1</v>
      </c>
      <c r="K415" s="13" t="n">
        <v>7549.9</v>
      </c>
      <c r="L415" s="13" t="n">
        <v>7549.9</v>
      </c>
      <c r="M415" s="13" t="n">
        <v>7549.9</v>
      </c>
      <c r="N415" s="15"/>
    </row>
    <row r="416" customFormat="false" ht="42" hidden="false" customHeight="true" outlineLevel="0" collapsed="false">
      <c r="A416" s="10" t="n">
        <v>415</v>
      </c>
      <c r="B416" s="11" t="s">
        <v>215</v>
      </c>
      <c r="C416" s="12" t="n">
        <f aca="false">SUM(D416+E416+F416+G416+H416+I416+J416+K416+L416+M416)</f>
        <v>75801.7</v>
      </c>
      <c r="D416" s="13" t="n">
        <v>6715.7</v>
      </c>
      <c r="E416" s="13" t="n">
        <v>6508.8</v>
      </c>
      <c r="F416" s="13" t="n">
        <v>6632.1</v>
      </c>
      <c r="G416" s="14" t="n">
        <v>8416.4</v>
      </c>
      <c r="H416" s="13" t="n">
        <v>9219.7</v>
      </c>
      <c r="I416" s="13" t="n">
        <v>7612</v>
      </c>
      <c r="J416" s="13" t="n">
        <v>7861</v>
      </c>
      <c r="K416" s="13" t="n">
        <v>7612</v>
      </c>
      <c r="L416" s="13" t="n">
        <v>7612</v>
      </c>
      <c r="M416" s="13" t="n">
        <v>7612</v>
      </c>
      <c r="N416" s="27" t="s">
        <v>216</v>
      </c>
    </row>
    <row r="417" customFormat="false" ht="12.75" hidden="false" customHeight="true" outlineLevel="0" collapsed="false">
      <c r="A417" s="5" t="n">
        <v>416</v>
      </c>
      <c r="B417" s="11" t="s">
        <v>14</v>
      </c>
      <c r="C417" s="12" t="n">
        <f aca="false">SUM(D417+E417+F417+G417+H417+I417+J417+K417+L417+M417)</f>
        <v>75801.7</v>
      </c>
      <c r="D417" s="13" t="n">
        <v>6715.7</v>
      </c>
      <c r="E417" s="13" t="n">
        <v>6508.8</v>
      </c>
      <c r="F417" s="13" t="n">
        <v>6632.1</v>
      </c>
      <c r="G417" s="14" t="n">
        <v>8416.4</v>
      </c>
      <c r="H417" s="13" t="n">
        <v>9219.7</v>
      </c>
      <c r="I417" s="13" t="n">
        <v>7612</v>
      </c>
      <c r="J417" s="13" t="n">
        <v>7861</v>
      </c>
      <c r="K417" s="13" t="n">
        <v>7612</v>
      </c>
      <c r="L417" s="13" t="n">
        <v>7612</v>
      </c>
      <c r="M417" s="13" t="n">
        <v>7612</v>
      </c>
      <c r="N417" s="15"/>
    </row>
    <row r="418" customFormat="false" ht="41.25" hidden="false" customHeight="true" outlineLevel="0" collapsed="false">
      <c r="A418" s="5" t="n">
        <v>417</v>
      </c>
      <c r="B418" s="11" t="s">
        <v>217</v>
      </c>
      <c r="C418" s="12" t="e">
        <f aca="false">SUM(D418+E418+F418+G418+H418+I418+J418+K418+L418+M418)</f>
        <v>#VALUE!</v>
      </c>
      <c r="D418" s="13" t="s">
        <v>218</v>
      </c>
      <c r="E418" s="13" t="n">
        <v>324.6</v>
      </c>
      <c r="F418" s="13" t="n">
        <v>324.6</v>
      </c>
      <c r="G418" s="14" t="n">
        <v>363.5</v>
      </c>
      <c r="H418" s="13" t="n">
        <v>500</v>
      </c>
      <c r="I418" s="13" t="n">
        <v>520.8</v>
      </c>
      <c r="J418" s="13" t="n">
        <v>540.9</v>
      </c>
      <c r="K418" s="13" t="n">
        <v>540.9</v>
      </c>
      <c r="L418" s="13" t="n">
        <v>540.9</v>
      </c>
      <c r="M418" s="13" t="n">
        <v>540.9</v>
      </c>
      <c r="N418" s="15"/>
    </row>
    <row r="419" customFormat="false" ht="12.75" hidden="false" customHeight="true" outlineLevel="0" collapsed="false">
      <c r="A419" s="10" t="n">
        <v>418</v>
      </c>
      <c r="B419" s="11" t="s">
        <v>14</v>
      </c>
      <c r="C419" s="12" t="e">
        <f aca="false">SUM(D419+E419+F419+G419+H419+I419+J419+K419+L419+M419)</f>
        <v>#VALUE!</v>
      </c>
      <c r="D419" s="13" t="s">
        <v>218</v>
      </c>
      <c r="E419" s="13" t="n">
        <v>324.6</v>
      </c>
      <c r="F419" s="13" t="n">
        <v>324.6</v>
      </c>
      <c r="G419" s="14" t="n">
        <v>363.5</v>
      </c>
      <c r="H419" s="13" t="n">
        <v>500</v>
      </c>
      <c r="I419" s="13" t="n">
        <v>520.8</v>
      </c>
      <c r="J419" s="13" t="n">
        <v>540.9</v>
      </c>
      <c r="K419" s="13" t="n">
        <v>540.9</v>
      </c>
      <c r="L419" s="13" t="n">
        <v>540.9</v>
      </c>
      <c r="M419" s="13" t="n">
        <v>540.9</v>
      </c>
      <c r="N419" s="15"/>
    </row>
    <row r="420" customFormat="false" ht="29.25" hidden="false" customHeight="true" outlineLevel="0" collapsed="false">
      <c r="A420" s="10" t="n">
        <v>419</v>
      </c>
      <c r="B420" s="11" t="s">
        <v>219</v>
      </c>
      <c r="C420" s="12" t="e">
        <f aca="false">SUM(D420+E420+F420+G420+H420+I420+J420+K420+L420+M420)</f>
        <v>#VALUE!</v>
      </c>
      <c r="D420" s="13" t="s">
        <v>220</v>
      </c>
      <c r="E420" s="13" t="n">
        <v>142.1</v>
      </c>
      <c r="F420" s="13" t="n">
        <v>142.1</v>
      </c>
      <c r="G420" s="14" t="n">
        <v>157.7</v>
      </c>
      <c r="H420" s="13" t="n">
        <v>179.5</v>
      </c>
      <c r="I420" s="13" t="n">
        <v>187</v>
      </c>
      <c r="J420" s="13" t="n">
        <v>194.2</v>
      </c>
      <c r="K420" s="13" t="n">
        <v>194.2</v>
      </c>
      <c r="L420" s="13" t="n">
        <v>194.2</v>
      </c>
      <c r="M420" s="13" t="n">
        <v>194.2</v>
      </c>
      <c r="N420" s="15"/>
    </row>
    <row r="421" customFormat="false" ht="12.75" hidden="false" customHeight="true" outlineLevel="0" collapsed="false">
      <c r="A421" s="5" t="n">
        <v>420</v>
      </c>
      <c r="B421" s="11" t="s">
        <v>14</v>
      </c>
      <c r="C421" s="12" t="e">
        <f aca="false">SUM(D421+E421+F421+G421+H421+I421+J421+K421+L421+M421)</f>
        <v>#VALUE!</v>
      </c>
      <c r="D421" s="13" t="s">
        <v>220</v>
      </c>
      <c r="E421" s="13" t="n">
        <v>142.1</v>
      </c>
      <c r="F421" s="13" t="n">
        <v>142.1</v>
      </c>
      <c r="G421" s="14" t="n">
        <v>157.7</v>
      </c>
      <c r="H421" s="13" t="n">
        <v>179.5</v>
      </c>
      <c r="I421" s="13" t="n">
        <v>187</v>
      </c>
      <c r="J421" s="13" t="n">
        <v>194.2</v>
      </c>
      <c r="K421" s="13" t="n">
        <v>194.2</v>
      </c>
      <c r="L421" s="13" t="n">
        <v>194.2</v>
      </c>
      <c r="M421" s="13" t="n">
        <v>194.2</v>
      </c>
      <c r="N421" s="15"/>
    </row>
    <row r="422" customFormat="false" ht="26.25" hidden="false" customHeight="true" outlineLevel="0" collapsed="false">
      <c r="A422" s="10" t="n">
        <v>421</v>
      </c>
      <c r="B422" s="11" t="s">
        <v>221</v>
      </c>
      <c r="C422" s="12" t="n">
        <f aca="false">SUM(D422+E422+F422+G422+H422+I422+J422+K422+L422+M422)</f>
        <v>174.6</v>
      </c>
      <c r="D422" s="12" t="n">
        <v>0</v>
      </c>
      <c r="E422" s="12" t="n">
        <v>0</v>
      </c>
      <c r="F422" s="12" t="n">
        <v>0</v>
      </c>
      <c r="G422" s="14" t="n">
        <v>174.6</v>
      </c>
      <c r="H422" s="13" t="n">
        <v>0</v>
      </c>
      <c r="I422" s="13" t="n">
        <v>0</v>
      </c>
      <c r="J422" s="12" t="n">
        <v>0</v>
      </c>
      <c r="K422" s="12" t="n">
        <v>0</v>
      </c>
      <c r="L422" s="12" t="n">
        <v>0</v>
      </c>
      <c r="M422" s="12" t="n">
        <v>0</v>
      </c>
      <c r="N422" s="15"/>
    </row>
    <row r="423" customFormat="false" ht="12.75" hidden="false" customHeight="true" outlineLevel="0" collapsed="false">
      <c r="A423" s="10" t="n">
        <v>422</v>
      </c>
      <c r="B423" s="11" t="s">
        <v>12</v>
      </c>
      <c r="C423" s="12" t="n">
        <f aca="false">SUM(D423+E423+F423+G423+H423+I423+J423+K423+L423+M423)</f>
        <v>174.6</v>
      </c>
      <c r="D423" s="12" t="n">
        <v>0</v>
      </c>
      <c r="E423" s="12" t="n">
        <v>0</v>
      </c>
      <c r="F423" s="12" t="n">
        <v>0</v>
      </c>
      <c r="G423" s="14" t="n">
        <v>174.6</v>
      </c>
      <c r="H423" s="13" t="n">
        <f aca="false">(H433+H440)</f>
        <v>0</v>
      </c>
      <c r="I423" s="13" t="n">
        <v>0</v>
      </c>
      <c r="J423" s="12" t="n">
        <v>0</v>
      </c>
      <c r="K423" s="12" t="n">
        <v>0</v>
      </c>
      <c r="L423" s="12" t="n">
        <v>0</v>
      </c>
      <c r="M423" s="12" t="n">
        <v>0</v>
      </c>
      <c r="N423" s="15"/>
    </row>
    <row r="424" customFormat="false" ht="12.75" hidden="false" customHeight="true" outlineLevel="0" collapsed="false">
      <c r="A424" s="5" t="n">
        <v>423</v>
      </c>
      <c r="B424" s="11" t="s">
        <v>222</v>
      </c>
      <c r="C424" s="12" t="e">
        <f aca="false">SUM(D424+E424+F424+G424+H424+I424+J424+K424+L424+M424)</f>
        <v>#VALUE!</v>
      </c>
      <c r="D424" s="13" t="e">
        <f aca="false">SUM(D425+D426)</f>
        <v>#VALUE!</v>
      </c>
      <c r="E424" s="13" t="n">
        <f aca="false">SUM(E425+E426)</f>
        <v>204.8</v>
      </c>
      <c r="F424" s="13" t="e">
        <f aca="false">SUM(F425+F426)</f>
        <v>#VALUE!</v>
      </c>
      <c r="G424" s="14" t="e">
        <f aca="false">SUM(G425+G426)</f>
        <v>#VALUE!</v>
      </c>
      <c r="H424" s="13" t="n">
        <v>194.2</v>
      </c>
      <c r="I424" s="13" t="n">
        <v>0</v>
      </c>
      <c r="J424" s="13" t="e">
        <f aca="false">SUM(J425+J426)</f>
        <v>#VALUE!</v>
      </c>
      <c r="K424" s="13" t="e">
        <f aca="false">SUM(K425+K426)</f>
        <v>#VALUE!</v>
      </c>
      <c r="L424" s="13" t="e">
        <f aca="false">SUM(L425+L426)</f>
        <v>#VALUE!</v>
      </c>
      <c r="M424" s="13" t="e">
        <f aca="false">SUM(M425+M426)</f>
        <v>#VALUE!</v>
      </c>
      <c r="N424" s="15"/>
    </row>
    <row r="425" customFormat="false" ht="12.75" hidden="false" customHeight="true" outlineLevel="0" collapsed="false">
      <c r="A425" s="10" t="n">
        <v>424</v>
      </c>
      <c r="B425" s="11" t="s">
        <v>13</v>
      </c>
      <c r="C425" s="12" t="e">
        <f aca="false">SUM(D425+E425+F425+G425+H425+I425+J425+K425+L425+M425)</f>
        <v>#VALUE!</v>
      </c>
      <c r="D425" s="13" t="s">
        <v>22</v>
      </c>
      <c r="E425" s="13" t="n">
        <v>194.2</v>
      </c>
      <c r="F425" s="13" t="s">
        <v>22</v>
      </c>
      <c r="G425" s="14" t="s">
        <v>22</v>
      </c>
      <c r="H425" s="13" t="n">
        <v>194.2</v>
      </c>
      <c r="I425" s="13" t="n">
        <v>0</v>
      </c>
      <c r="J425" s="13" t="s">
        <v>22</v>
      </c>
      <c r="K425" s="13" t="s">
        <v>22</v>
      </c>
      <c r="L425" s="13" t="s">
        <v>22</v>
      </c>
      <c r="M425" s="13" t="s">
        <v>22</v>
      </c>
      <c r="N425" s="15"/>
    </row>
    <row r="426" customFormat="false" ht="12.75" hidden="false" customHeight="true" outlineLevel="0" collapsed="false">
      <c r="A426" s="10" t="n">
        <v>425</v>
      </c>
      <c r="B426" s="11" t="s">
        <v>14</v>
      </c>
      <c r="C426" s="12" t="e">
        <f aca="false">SUM(D426+E426+F426+G426+H426+I426+J426+K426+L426+M426)</f>
        <v>#VALUE!</v>
      </c>
      <c r="D426" s="13" t="s">
        <v>223</v>
      </c>
      <c r="E426" s="13" t="n">
        <v>10.6</v>
      </c>
      <c r="F426" s="13" t="n">
        <v>10.6</v>
      </c>
      <c r="G426" s="14" t="n">
        <v>0</v>
      </c>
      <c r="H426" s="13" t="n">
        <v>1</v>
      </c>
      <c r="I426" s="13" t="n">
        <v>0</v>
      </c>
      <c r="J426" s="13" t="n">
        <v>0</v>
      </c>
      <c r="K426" s="13" t="n">
        <v>0</v>
      </c>
      <c r="L426" s="13" t="n">
        <v>0</v>
      </c>
      <c r="M426" s="13" t="n">
        <v>0</v>
      </c>
      <c r="N426" s="15"/>
    </row>
    <row r="427" customFormat="false" ht="12.75" hidden="false" customHeight="true" outlineLevel="0" collapsed="false">
      <c r="A427" s="5" t="n">
        <v>426</v>
      </c>
      <c r="B427" s="11" t="s">
        <v>224</v>
      </c>
      <c r="C427" s="12" t="n">
        <f aca="false">SUM(D427+E427+F427+G427+H427+I427+J427+K427+L427+M427)</f>
        <v>411.9</v>
      </c>
      <c r="D427" s="13" t="n">
        <v>150.3</v>
      </c>
      <c r="E427" s="13" t="n">
        <v>261.6</v>
      </c>
      <c r="F427" s="13" t="n">
        <v>0</v>
      </c>
      <c r="G427" s="14" t="n">
        <v>0</v>
      </c>
      <c r="H427" s="13" t="n">
        <f aca="false">(H437+H444)</f>
        <v>0</v>
      </c>
      <c r="I427" s="13" t="n">
        <v>0</v>
      </c>
      <c r="J427" s="13" t="n">
        <v>0</v>
      </c>
      <c r="K427" s="13" t="n">
        <v>0</v>
      </c>
      <c r="L427" s="13" t="n">
        <v>0</v>
      </c>
      <c r="M427" s="13" t="n">
        <v>0</v>
      </c>
      <c r="N427" s="15" t="s">
        <v>225</v>
      </c>
    </row>
    <row r="428" customFormat="false" ht="12.75" hidden="false" customHeight="true" outlineLevel="0" collapsed="false">
      <c r="A428" s="10" t="n">
        <v>427</v>
      </c>
      <c r="B428" s="11" t="s">
        <v>14</v>
      </c>
      <c r="C428" s="12" t="n">
        <f aca="false">SUM(D428+E428+F428+G428+H428+I428+J428+K428+L428+M428)</f>
        <v>411.9</v>
      </c>
      <c r="D428" s="13" t="n">
        <v>150.3</v>
      </c>
      <c r="E428" s="13" t="n">
        <v>261.6</v>
      </c>
      <c r="F428" s="13" t="n">
        <v>0</v>
      </c>
      <c r="G428" s="14" t="n">
        <v>0</v>
      </c>
      <c r="H428" s="13" t="n">
        <f aca="false">(H438+H445)</f>
        <v>0</v>
      </c>
      <c r="I428" s="13" t="n">
        <v>0</v>
      </c>
      <c r="J428" s="13" t="n">
        <v>0</v>
      </c>
      <c r="K428" s="13" t="n">
        <v>0</v>
      </c>
      <c r="L428" s="13" t="n">
        <v>0</v>
      </c>
      <c r="M428" s="13" t="n">
        <v>0</v>
      </c>
      <c r="N428" s="15"/>
    </row>
    <row r="429" customFormat="false" ht="42" hidden="false" customHeight="true" outlineLevel="0" collapsed="false">
      <c r="A429" s="10" t="n">
        <v>428</v>
      </c>
      <c r="B429" s="11" t="s">
        <v>226</v>
      </c>
      <c r="C429" s="12" t="e">
        <f aca="false">SUM(D429+E429+F429+G429+H429+I429+J429+K429+L429+M429)</f>
        <v>#VALUE!</v>
      </c>
      <c r="D429" s="13" t="s">
        <v>227</v>
      </c>
      <c r="E429" s="13" t="s">
        <v>227</v>
      </c>
      <c r="F429" s="13" t="s">
        <v>227</v>
      </c>
      <c r="G429" s="14" t="s">
        <v>227</v>
      </c>
      <c r="H429" s="13" t="n">
        <v>0.1</v>
      </c>
      <c r="I429" s="13" t="n">
        <v>0.1</v>
      </c>
      <c r="J429" s="13" t="s">
        <v>227</v>
      </c>
      <c r="K429" s="13" t="s">
        <v>227</v>
      </c>
      <c r="L429" s="13" t="s">
        <v>227</v>
      </c>
      <c r="M429" s="13" t="s">
        <v>227</v>
      </c>
      <c r="N429" s="15" t="s">
        <v>228</v>
      </c>
    </row>
    <row r="430" customFormat="false" ht="12.75" hidden="false" customHeight="true" outlineLevel="0" collapsed="false">
      <c r="A430" s="5" t="n">
        <v>429</v>
      </c>
      <c r="B430" s="11" t="s">
        <v>12</v>
      </c>
      <c r="C430" s="12" t="e">
        <f aca="false">SUM(D430+E430+F430+G430+H430+I430+J430+K430+L430+M430)</f>
        <v>#VALUE!</v>
      </c>
      <c r="D430" s="13" t="s">
        <v>227</v>
      </c>
      <c r="E430" s="13" t="s">
        <v>227</v>
      </c>
      <c r="F430" s="13" t="s">
        <v>227</v>
      </c>
      <c r="G430" s="14" t="s">
        <v>227</v>
      </c>
      <c r="H430" s="13" t="n">
        <v>0.1</v>
      </c>
      <c r="I430" s="13" t="n">
        <v>0.1</v>
      </c>
      <c r="J430" s="13" t="s">
        <v>227</v>
      </c>
      <c r="K430" s="13" t="s">
        <v>227</v>
      </c>
      <c r="L430" s="13" t="s">
        <v>227</v>
      </c>
      <c r="M430" s="13" t="s">
        <v>227</v>
      </c>
      <c r="N430" s="15"/>
    </row>
    <row r="431" customFormat="false" ht="30" hidden="false" customHeight="true" outlineLevel="0" collapsed="false">
      <c r="A431" s="10" t="n">
        <v>430</v>
      </c>
      <c r="B431" s="6" t="s">
        <v>229</v>
      </c>
      <c r="C431" s="12"/>
      <c r="D431" s="7"/>
      <c r="E431" s="7"/>
      <c r="F431" s="7"/>
      <c r="G431" s="8"/>
      <c r="H431" s="13"/>
      <c r="I431" s="13"/>
      <c r="J431" s="7"/>
      <c r="K431" s="7"/>
      <c r="L431" s="7"/>
      <c r="M431" s="7"/>
      <c r="N431" s="15"/>
    </row>
    <row r="432" customFormat="false" ht="27.75" hidden="false" customHeight="true" outlineLevel="0" collapsed="false">
      <c r="A432" s="10" t="n">
        <v>431</v>
      </c>
      <c r="B432" s="6" t="s">
        <v>230</v>
      </c>
      <c r="C432" s="7" t="e">
        <f aca="false">SUM(D432+E432+F432+G432+H432+I432+J432+K432+L432+M432)</f>
        <v>#VALUE!</v>
      </c>
      <c r="D432" s="7" t="e">
        <f aca="false">SUM(D433+D434+D435+D436)</f>
        <v>#VALUE!</v>
      </c>
      <c r="E432" s="7" t="n">
        <f aca="false">SUM(E433+E434+E435+E436)</f>
        <v>40871.7</v>
      </c>
      <c r="F432" s="7" t="n">
        <f aca="false">SUM(F433+F434+F435+F436)</f>
        <v>87.8</v>
      </c>
      <c r="G432" s="8" t="e">
        <f aca="false">SUM(G433+G434+G435+G436)</f>
        <v>#VALUE!</v>
      </c>
      <c r="H432" s="8" t="n">
        <v>108</v>
      </c>
      <c r="I432" s="7" t="n">
        <f aca="false">SUM(I433+I434+I435+I436)</f>
        <v>108</v>
      </c>
      <c r="J432" s="7" t="e">
        <f aca="false">SUM(J433+J434+J435+J436)</f>
        <v>#VALUE!</v>
      </c>
      <c r="K432" s="7" t="e">
        <f aca="false">SUM(K433+K434+K435+K436)</f>
        <v>#VALUE!</v>
      </c>
      <c r="L432" s="7" t="e">
        <f aca="false">SUM(L433+L434+L435+L436)</f>
        <v>#VALUE!</v>
      </c>
      <c r="M432" s="7" t="e">
        <f aca="false">SUM(M433+M434+M435+M436)</f>
        <v>#VALUE!</v>
      </c>
      <c r="N432" s="15"/>
    </row>
    <row r="433" customFormat="false" ht="12.75" hidden="false" customHeight="true" outlineLevel="0" collapsed="false">
      <c r="A433" s="5" t="n">
        <v>432</v>
      </c>
      <c r="B433" s="11" t="s">
        <v>11</v>
      </c>
      <c r="C433" s="7" t="n">
        <f aca="false">SUM(D433+E433+F433+G433+H433+I433+J433+K433+L433+M433)</f>
        <v>29000</v>
      </c>
      <c r="D433" s="13" t="n">
        <f aca="false">D439</f>
        <v>10000</v>
      </c>
      <c r="E433" s="13" t="n">
        <f aca="false">E439</f>
        <v>19000</v>
      </c>
      <c r="F433" s="13" t="n">
        <f aca="false">F439</f>
        <v>0</v>
      </c>
      <c r="G433" s="14" t="n">
        <f aca="false">G439</f>
        <v>0</v>
      </c>
      <c r="H433" s="13" t="n">
        <v>0</v>
      </c>
      <c r="I433" s="13" t="n">
        <v>0</v>
      </c>
      <c r="J433" s="13" t="n">
        <f aca="false">J439</f>
        <v>0</v>
      </c>
      <c r="K433" s="13" t="n">
        <f aca="false">K439</f>
        <v>0</v>
      </c>
      <c r="L433" s="13" t="n">
        <f aca="false">L439</f>
        <v>0</v>
      </c>
      <c r="M433" s="13" t="n">
        <f aca="false">M439</f>
        <v>0</v>
      </c>
      <c r="N433" s="15"/>
    </row>
    <row r="434" customFormat="false" ht="12.75" hidden="false" customHeight="true" outlineLevel="0" collapsed="false">
      <c r="A434" s="5" t="n">
        <v>433</v>
      </c>
      <c r="B434" s="11" t="s">
        <v>12</v>
      </c>
      <c r="C434" s="7" t="n">
        <f aca="false">SUM(D434+E434+F434+G434+H434+I434+J434+K434+L434+M434)</f>
        <v>22956.4</v>
      </c>
      <c r="D434" s="13" t="n">
        <f aca="false">D440</f>
        <v>3900</v>
      </c>
      <c r="E434" s="13" t="n">
        <f aca="false">E440</f>
        <v>19056.4</v>
      </c>
      <c r="F434" s="13" t="n">
        <f aca="false">F440</f>
        <v>0</v>
      </c>
      <c r="G434" s="14" t="n">
        <f aca="false">G440</f>
        <v>0</v>
      </c>
      <c r="H434" s="13" t="n">
        <v>0</v>
      </c>
      <c r="I434" s="13" t="n">
        <v>0</v>
      </c>
      <c r="J434" s="13" t="n">
        <f aca="false">J440</f>
        <v>0</v>
      </c>
      <c r="K434" s="13" t="n">
        <f aca="false">K440</f>
        <v>0</v>
      </c>
      <c r="L434" s="13" t="n">
        <f aca="false">L440</f>
        <v>0</v>
      </c>
      <c r="M434" s="13" t="n">
        <f aca="false">M440</f>
        <v>0</v>
      </c>
      <c r="N434" s="15"/>
    </row>
    <row r="435" customFormat="false" ht="12.75" hidden="false" customHeight="true" outlineLevel="0" collapsed="false">
      <c r="A435" s="10" t="n">
        <v>434</v>
      </c>
      <c r="B435" s="11" t="s">
        <v>13</v>
      </c>
      <c r="C435" s="7" t="e">
        <f aca="false">SUM(D435+E435+F435+G435+H435+I435+J435+K435+L435+M435)</f>
        <v>#VALUE!</v>
      </c>
      <c r="D435" s="13" t="n">
        <f aca="false">D441</f>
        <v>1900</v>
      </c>
      <c r="E435" s="13" t="n">
        <f aca="false">E441</f>
        <v>1790.3</v>
      </c>
      <c r="F435" s="13" t="n">
        <f aca="false">F441</f>
        <v>0</v>
      </c>
      <c r="G435" s="14" t="str">
        <f aca="false">G441</f>
        <v>0,00</v>
      </c>
      <c r="H435" s="13" t="n">
        <v>0</v>
      </c>
      <c r="I435" s="13" t="n">
        <v>0</v>
      </c>
      <c r="J435" s="13" t="str">
        <f aca="false">J441</f>
        <v>0,00</v>
      </c>
      <c r="K435" s="13" t="str">
        <f aca="false">K441</f>
        <v>0,00</v>
      </c>
      <c r="L435" s="13" t="str">
        <f aca="false">L441</f>
        <v>0,00</v>
      </c>
      <c r="M435" s="13" t="str">
        <f aca="false">M441</f>
        <v>0,00</v>
      </c>
      <c r="N435" s="15"/>
    </row>
    <row r="436" customFormat="false" ht="12.75" hidden="false" customHeight="true" outlineLevel="0" collapsed="false">
      <c r="A436" s="10" t="n">
        <v>435</v>
      </c>
      <c r="B436" s="11" t="s">
        <v>14</v>
      </c>
      <c r="C436" s="7" t="e">
        <f aca="false">SUM(D436+E436+F436+G436+H436+I436+J436+K436+L436+M436)</f>
        <v>#VALUE!</v>
      </c>
      <c r="D436" s="13" t="e">
        <f aca="false">SUM(D442+D451)</f>
        <v>#VALUE!</v>
      </c>
      <c r="E436" s="13" t="n">
        <f aca="false">SUM(E442+E451)</f>
        <v>1025</v>
      </c>
      <c r="F436" s="13" t="n">
        <f aca="false">SUM(F442+F451)</f>
        <v>87.8</v>
      </c>
      <c r="G436" s="14" t="n">
        <f aca="false">SUM(G442+G451)</f>
        <v>87.8</v>
      </c>
      <c r="H436" s="14" t="n">
        <v>108</v>
      </c>
      <c r="I436" s="13" t="n">
        <v>108</v>
      </c>
      <c r="J436" s="13" t="n">
        <v>108</v>
      </c>
      <c r="K436" s="13" t="n">
        <f aca="false">SUM(K442+K451)</f>
        <v>108</v>
      </c>
      <c r="L436" s="13" t="n">
        <f aca="false">SUM(L442+L451)</f>
        <v>108</v>
      </c>
      <c r="M436" s="13" t="n">
        <f aca="false">SUM(M442+M451)</f>
        <v>108</v>
      </c>
      <c r="N436" s="15"/>
    </row>
    <row r="437" customFormat="false" ht="12.75" hidden="false" customHeight="true" outlineLevel="0" collapsed="false">
      <c r="A437" s="5" t="n">
        <v>436</v>
      </c>
      <c r="B437" s="6" t="s">
        <v>35</v>
      </c>
      <c r="C437" s="7"/>
      <c r="D437" s="13"/>
      <c r="E437" s="13"/>
      <c r="F437" s="13"/>
      <c r="G437" s="14"/>
      <c r="H437" s="13"/>
      <c r="I437" s="13"/>
      <c r="J437" s="13"/>
      <c r="K437" s="13"/>
      <c r="L437" s="13"/>
      <c r="M437" s="13"/>
      <c r="N437" s="15"/>
    </row>
    <row r="438" customFormat="false" ht="12.75" hidden="false" customHeight="true" outlineLevel="0" collapsed="false">
      <c r="A438" s="10" t="n">
        <v>437</v>
      </c>
      <c r="B438" s="6" t="s">
        <v>36</v>
      </c>
      <c r="C438" s="7" t="e">
        <f aca="false">SUM(D438+E438+F438+G438+H438+I438+J438+K438+L438+M438)</f>
        <v>#VALUE!</v>
      </c>
      <c r="D438" s="7" t="n">
        <f aca="false">SUM(D439+D440+D441+D442)</f>
        <v>15800</v>
      </c>
      <c r="E438" s="7" t="n">
        <f aca="false">SUM(E439+E440+E441+E442)</f>
        <v>40622.7</v>
      </c>
      <c r="F438" s="7" t="n">
        <f aca="false">SUM(F439+F440+F441+F442)</f>
        <v>0</v>
      </c>
      <c r="G438" s="8" t="e">
        <f aca="false">SUM(G439+G440+G441+G442)</f>
        <v>#VALUE!</v>
      </c>
      <c r="H438" s="13" t="n">
        <v>0</v>
      </c>
      <c r="I438" s="13" t="n">
        <v>0</v>
      </c>
      <c r="J438" s="7" t="e">
        <f aca="false">SUM(J439+J440+J441+J442)</f>
        <v>#VALUE!</v>
      </c>
      <c r="K438" s="7" t="e">
        <f aca="false">SUM(K439+K440+K441+K442)</f>
        <v>#VALUE!</v>
      </c>
      <c r="L438" s="7" t="e">
        <f aca="false">SUM(L439+L440+L441+L442)</f>
        <v>#VALUE!</v>
      </c>
      <c r="M438" s="7" t="e">
        <f aca="false">SUM(M439+M440+M441+M442)</f>
        <v>#VALUE!</v>
      </c>
      <c r="N438" s="15"/>
    </row>
    <row r="439" customFormat="false" ht="12.75" hidden="false" customHeight="true" outlineLevel="0" collapsed="false">
      <c r="A439" s="10" t="n">
        <v>438</v>
      </c>
      <c r="B439" s="11" t="s">
        <v>11</v>
      </c>
      <c r="C439" s="7" t="n">
        <f aca="false">SUM(D439+E439+F439+G439+H439+I439+J439+K439+L439+M439)</f>
        <v>29000</v>
      </c>
      <c r="D439" s="13" t="n">
        <f aca="false">D445</f>
        <v>10000</v>
      </c>
      <c r="E439" s="13" t="n">
        <f aca="false">E445</f>
        <v>19000</v>
      </c>
      <c r="F439" s="13" t="n">
        <f aca="false">F445</f>
        <v>0</v>
      </c>
      <c r="G439" s="14" t="n">
        <f aca="false">G445</f>
        <v>0</v>
      </c>
      <c r="H439" s="13" t="n">
        <f aca="false">(H449+H456)</f>
        <v>0</v>
      </c>
      <c r="I439" s="13" t="n">
        <v>0</v>
      </c>
      <c r="J439" s="13" t="n">
        <f aca="false">J445</f>
        <v>0</v>
      </c>
      <c r="K439" s="13" t="n">
        <f aca="false">K445</f>
        <v>0</v>
      </c>
      <c r="L439" s="13" t="n">
        <f aca="false">L445</f>
        <v>0</v>
      </c>
      <c r="M439" s="13" t="n">
        <f aca="false">M445</f>
        <v>0</v>
      </c>
      <c r="N439" s="15"/>
    </row>
    <row r="440" customFormat="false" ht="12.75" hidden="false" customHeight="true" outlineLevel="0" collapsed="false">
      <c r="A440" s="5" t="n">
        <v>439</v>
      </c>
      <c r="B440" s="11" t="s">
        <v>12</v>
      </c>
      <c r="C440" s="7" t="n">
        <f aca="false">SUM(D440+E440+F440+G440+H440+I440+J440+K440+L440+M440)</f>
        <v>22956.4</v>
      </c>
      <c r="D440" s="13" t="n">
        <f aca="false">D446</f>
        <v>3900</v>
      </c>
      <c r="E440" s="13" t="n">
        <f aca="false">E446</f>
        <v>19056.4</v>
      </c>
      <c r="F440" s="13" t="n">
        <f aca="false">F446</f>
        <v>0</v>
      </c>
      <c r="G440" s="14" t="n">
        <f aca="false">G446</f>
        <v>0</v>
      </c>
      <c r="H440" s="13" t="n">
        <v>0</v>
      </c>
      <c r="I440" s="13" t="n">
        <v>0</v>
      </c>
      <c r="J440" s="13" t="n">
        <f aca="false">J446</f>
        <v>0</v>
      </c>
      <c r="K440" s="13" t="n">
        <f aca="false">K446</f>
        <v>0</v>
      </c>
      <c r="L440" s="13" t="n">
        <f aca="false">L446</f>
        <v>0</v>
      </c>
      <c r="M440" s="13" t="n">
        <f aca="false">M446</f>
        <v>0</v>
      </c>
      <c r="N440" s="15"/>
    </row>
    <row r="441" customFormat="false" ht="12.75" hidden="false" customHeight="true" outlineLevel="0" collapsed="false">
      <c r="A441" s="10" t="n">
        <v>440</v>
      </c>
      <c r="B441" s="11" t="s">
        <v>13</v>
      </c>
      <c r="C441" s="7" t="e">
        <f aca="false">SUM(D441+E441+F441+G441+H441+I441+J441+K441+L441+M441)</f>
        <v>#VALUE!</v>
      </c>
      <c r="D441" s="13" t="n">
        <f aca="false">D447</f>
        <v>1900</v>
      </c>
      <c r="E441" s="13" t="n">
        <f aca="false">E447</f>
        <v>1790.3</v>
      </c>
      <c r="F441" s="13" t="n">
        <f aca="false">F447</f>
        <v>0</v>
      </c>
      <c r="G441" s="14" t="str">
        <f aca="false">G447</f>
        <v>0,00</v>
      </c>
      <c r="H441" s="13" t="n">
        <v>0</v>
      </c>
      <c r="I441" s="13" t="n">
        <v>0</v>
      </c>
      <c r="J441" s="13" t="str">
        <f aca="false">J447</f>
        <v>0,00</v>
      </c>
      <c r="K441" s="13" t="str">
        <f aca="false">K447</f>
        <v>0,00</v>
      </c>
      <c r="L441" s="13" t="str">
        <f aca="false">L447</f>
        <v>0,00</v>
      </c>
      <c r="M441" s="13" t="str">
        <f aca="false">M447</f>
        <v>0,00</v>
      </c>
      <c r="N441" s="15"/>
    </row>
    <row r="442" customFormat="false" ht="12.75" hidden="false" customHeight="true" outlineLevel="0" collapsed="false">
      <c r="A442" s="10" t="n">
        <v>441</v>
      </c>
      <c r="B442" s="11" t="s">
        <v>14</v>
      </c>
      <c r="C442" s="7" t="n">
        <f aca="false">SUM(D442+E442+F442+G442+H442+I442+J442+K442+L442+M442)</f>
        <v>776</v>
      </c>
      <c r="D442" s="13" t="n">
        <f aca="false">D448</f>
        <v>0</v>
      </c>
      <c r="E442" s="13" t="n">
        <f aca="false">E448</f>
        <v>776</v>
      </c>
      <c r="F442" s="13" t="n">
        <f aca="false">F448</f>
        <v>0</v>
      </c>
      <c r="G442" s="14" t="n">
        <f aca="false">G448</f>
        <v>0</v>
      </c>
      <c r="H442" s="13" t="n">
        <v>0</v>
      </c>
      <c r="I442" s="13" t="n">
        <v>0</v>
      </c>
      <c r="J442" s="13" t="n">
        <f aca="false">J448</f>
        <v>0</v>
      </c>
      <c r="K442" s="13" t="n">
        <f aca="false">K448</f>
        <v>0</v>
      </c>
      <c r="L442" s="13" t="n">
        <f aca="false">L448</f>
        <v>0</v>
      </c>
      <c r="M442" s="13" t="n">
        <f aca="false">M448</f>
        <v>0</v>
      </c>
      <c r="N442" s="15"/>
    </row>
    <row r="443" customFormat="false" ht="12.75" hidden="false" customHeight="true" outlineLevel="0" collapsed="false">
      <c r="A443" s="5" t="n">
        <v>442</v>
      </c>
      <c r="B443" s="6" t="s">
        <v>37</v>
      </c>
      <c r="C443" s="7" t="e">
        <f aca="false">SUM(D443+E443+F443+G443+H443+I443+J443+K443+L443+M443)</f>
        <v>#VALUE!</v>
      </c>
      <c r="D443" s="7" t="n">
        <f aca="false">D444</f>
        <v>15800</v>
      </c>
      <c r="E443" s="7" t="n">
        <f aca="false">E444</f>
        <v>40622.7</v>
      </c>
      <c r="F443" s="7" t="n">
        <f aca="false">F444</f>
        <v>0</v>
      </c>
      <c r="G443" s="8" t="e">
        <f aca="false">G444</f>
        <v>#VALUE!</v>
      </c>
      <c r="H443" s="13" t="n">
        <v>0</v>
      </c>
      <c r="I443" s="13" t="n">
        <v>0</v>
      </c>
      <c r="J443" s="7" t="e">
        <f aca="false">J444</f>
        <v>#VALUE!</v>
      </c>
      <c r="K443" s="7" t="e">
        <f aca="false">K444</f>
        <v>#VALUE!</v>
      </c>
      <c r="L443" s="7" t="e">
        <f aca="false">L444</f>
        <v>#VALUE!</v>
      </c>
      <c r="M443" s="7" t="e">
        <f aca="false">M444</f>
        <v>#VALUE!</v>
      </c>
      <c r="N443" s="15"/>
    </row>
    <row r="444" customFormat="false" ht="14.25" hidden="false" customHeight="true" outlineLevel="0" collapsed="false">
      <c r="A444" s="10" t="n">
        <v>443</v>
      </c>
      <c r="B444" s="11" t="s">
        <v>231</v>
      </c>
      <c r="C444" s="12" t="e">
        <f aca="false">SUM(D444+E444+F444+G444+H444+I444+J444+K444+L444+M444)</f>
        <v>#VALUE!</v>
      </c>
      <c r="D444" s="13" t="n">
        <f aca="false">SUM(D445+D446+D447+D448)</f>
        <v>15800</v>
      </c>
      <c r="E444" s="13" t="n">
        <f aca="false">SUM(E445+E446+E447+E448)</f>
        <v>40622.7</v>
      </c>
      <c r="F444" s="13" t="n">
        <f aca="false">SUM(F445+F446+F447+F448)</f>
        <v>0</v>
      </c>
      <c r="G444" s="14" t="e">
        <f aca="false">SUM(G445+G446+G447+G448)</f>
        <v>#VALUE!</v>
      </c>
      <c r="H444" s="13" t="n">
        <v>0</v>
      </c>
      <c r="I444" s="13" t="n">
        <v>0</v>
      </c>
      <c r="J444" s="13" t="e">
        <f aca="false">SUM(J445+J446+J447+J448)</f>
        <v>#VALUE!</v>
      </c>
      <c r="K444" s="13" t="e">
        <f aca="false">SUM(K445+K446+K447+K448)</f>
        <v>#VALUE!</v>
      </c>
      <c r="L444" s="13" t="e">
        <f aca="false">SUM(L445+L446+L447+L448)</f>
        <v>#VALUE!</v>
      </c>
      <c r="M444" s="13" t="e">
        <f aca="false">SUM(M445+M446+M447+M448)</f>
        <v>#VALUE!</v>
      </c>
      <c r="N444" s="15"/>
    </row>
    <row r="445" customFormat="false" ht="12.75" hidden="false" customHeight="true" outlineLevel="0" collapsed="false">
      <c r="A445" s="10" t="n">
        <v>444</v>
      </c>
      <c r="B445" s="11" t="s">
        <v>11</v>
      </c>
      <c r="C445" s="12" t="n">
        <f aca="false">SUM(D445+E445+F445+G445+H445+I445+J445+K445+L445+M445)</f>
        <v>29000</v>
      </c>
      <c r="D445" s="13" t="n">
        <v>10000</v>
      </c>
      <c r="E445" s="13" t="n">
        <v>19000</v>
      </c>
      <c r="F445" s="13" t="n">
        <v>0</v>
      </c>
      <c r="G445" s="14" t="n">
        <v>0</v>
      </c>
      <c r="H445" s="13" t="n">
        <v>0</v>
      </c>
      <c r="I445" s="13" t="n">
        <v>0</v>
      </c>
      <c r="J445" s="13" t="n">
        <v>0</v>
      </c>
      <c r="K445" s="13" t="n">
        <v>0</v>
      </c>
      <c r="L445" s="13" t="n">
        <v>0</v>
      </c>
      <c r="M445" s="13" t="n">
        <v>0</v>
      </c>
      <c r="N445" s="15"/>
    </row>
    <row r="446" customFormat="false" ht="12.75" hidden="false" customHeight="true" outlineLevel="0" collapsed="false">
      <c r="A446" s="5" t="n">
        <v>445</v>
      </c>
      <c r="B446" s="11" t="s">
        <v>12</v>
      </c>
      <c r="C446" s="12" t="n">
        <f aca="false">SUM(D446+E446+F446+G446+H446+I446+J446+K446+L446+M446)</f>
        <v>22956.4</v>
      </c>
      <c r="D446" s="13" t="n">
        <v>3900</v>
      </c>
      <c r="E446" s="13" t="n">
        <v>19056.4</v>
      </c>
      <c r="F446" s="13" t="n">
        <v>0</v>
      </c>
      <c r="G446" s="14" t="n">
        <v>0</v>
      </c>
      <c r="H446" s="13" t="n">
        <f aca="false">(H456+H463)</f>
        <v>0</v>
      </c>
      <c r="I446" s="13" t="n">
        <v>0</v>
      </c>
      <c r="J446" s="13" t="n">
        <v>0</v>
      </c>
      <c r="K446" s="13" t="n">
        <v>0</v>
      </c>
      <c r="L446" s="13" t="n">
        <v>0</v>
      </c>
      <c r="M446" s="13" t="n">
        <v>0</v>
      </c>
      <c r="N446" s="15"/>
    </row>
    <row r="447" customFormat="false" ht="12.75" hidden="false" customHeight="true" outlineLevel="0" collapsed="false">
      <c r="A447" s="10" t="n">
        <v>446</v>
      </c>
      <c r="B447" s="11" t="s">
        <v>13</v>
      </c>
      <c r="C447" s="12" t="e">
        <f aca="false">SUM(D447+E447+F447+G447+H447+I447+J447+K447+L447+M447)</f>
        <v>#VALUE!</v>
      </c>
      <c r="D447" s="13" t="n">
        <v>1900</v>
      </c>
      <c r="E447" s="13" t="n">
        <v>1790.3</v>
      </c>
      <c r="F447" s="13" t="n">
        <v>0</v>
      </c>
      <c r="G447" s="14" t="s">
        <v>22</v>
      </c>
      <c r="H447" s="13" t="n">
        <f aca="false">(H457+H464)</f>
        <v>0</v>
      </c>
      <c r="I447" s="13" t="n">
        <v>0</v>
      </c>
      <c r="J447" s="13" t="s">
        <v>22</v>
      </c>
      <c r="K447" s="13" t="s">
        <v>22</v>
      </c>
      <c r="L447" s="13" t="s">
        <v>22</v>
      </c>
      <c r="M447" s="13" t="s">
        <v>22</v>
      </c>
      <c r="N447" s="15"/>
    </row>
    <row r="448" customFormat="false" ht="12.75" hidden="false" customHeight="true" outlineLevel="0" collapsed="false">
      <c r="A448" s="10" t="n">
        <v>447</v>
      </c>
      <c r="B448" s="11" t="s">
        <v>14</v>
      </c>
      <c r="C448" s="12" t="n">
        <f aca="false">SUM(D448+E448+F448+G448+H448+I448+J448+K448+L448+M448)</f>
        <v>776</v>
      </c>
      <c r="D448" s="13" t="n">
        <v>0</v>
      </c>
      <c r="E448" s="13" t="n">
        <v>776</v>
      </c>
      <c r="F448" s="13" t="n">
        <v>0</v>
      </c>
      <c r="G448" s="14" t="n">
        <v>0</v>
      </c>
      <c r="H448" s="13" t="n">
        <f aca="false">(H458+H465)</f>
        <v>0</v>
      </c>
      <c r="I448" s="13" t="n">
        <v>0</v>
      </c>
      <c r="J448" s="13" t="n">
        <v>0</v>
      </c>
      <c r="K448" s="13" t="n">
        <v>0</v>
      </c>
      <c r="L448" s="13" t="n">
        <v>0</v>
      </c>
      <c r="M448" s="13" t="n">
        <v>0</v>
      </c>
      <c r="N448" s="15"/>
    </row>
    <row r="449" customFormat="false" ht="12.75" hidden="false" customHeight="true" outlineLevel="0" collapsed="false">
      <c r="A449" s="5" t="n">
        <v>448</v>
      </c>
      <c r="B449" s="6" t="s">
        <v>19</v>
      </c>
      <c r="C449" s="7"/>
      <c r="D449" s="13"/>
      <c r="E449" s="13"/>
      <c r="F449" s="13"/>
      <c r="G449" s="14"/>
      <c r="H449" s="13" t="n">
        <f aca="false">(H459+H466)</f>
        <v>0</v>
      </c>
      <c r="I449" s="13"/>
      <c r="J449" s="13"/>
      <c r="K449" s="13"/>
      <c r="L449" s="13"/>
      <c r="M449" s="13"/>
      <c r="N449" s="15"/>
    </row>
    <row r="450" customFormat="false" ht="12.75" hidden="false" customHeight="true" outlineLevel="0" collapsed="false">
      <c r="A450" s="5" t="n">
        <v>449</v>
      </c>
      <c r="B450" s="6" t="s">
        <v>20</v>
      </c>
      <c r="C450" s="7" t="e">
        <f aca="false">SUM(D450+E450+F450+G450+H450+I450+J450+K450+L450+M450)</f>
        <v>#VALUE!</v>
      </c>
      <c r="D450" s="7" t="e">
        <f aca="false">D451</f>
        <v>#VALUE!</v>
      </c>
      <c r="E450" s="7" t="n">
        <f aca="false">E451</f>
        <v>249</v>
      </c>
      <c r="F450" s="7" t="n">
        <f aca="false">F451</f>
        <v>87.8</v>
      </c>
      <c r="G450" s="8" t="n">
        <v>87.8</v>
      </c>
      <c r="H450" s="13" t="n">
        <v>108</v>
      </c>
      <c r="I450" s="13" t="n">
        <v>108</v>
      </c>
      <c r="J450" s="7" t="n">
        <f aca="false">J451</f>
        <v>108</v>
      </c>
      <c r="K450" s="7" t="n">
        <f aca="false">K451</f>
        <v>108</v>
      </c>
      <c r="L450" s="7" t="n">
        <f aca="false">L451</f>
        <v>108</v>
      </c>
      <c r="M450" s="7" t="n">
        <f aca="false">M451</f>
        <v>108</v>
      </c>
      <c r="N450" s="9"/>
    </row>
    <row r="451" customFormat="false" ht="12.75" hidden="false" customHeight="true" outlineLevel="0" collapsed="false">
      <c r="A451" s="10" t="n">
        <v>450</v>
      </c>
      <c r="B451" s="11" t="s">
        <v>14</v>
      </c>
      <c r="C451" s="12" t="e">
        <f aca="false">SUM(D451+E451+F451+G451+H451+I451+J451+K451+L451+M451)</f>
        <v>#VALUE!</v>
      </c>
      <c r="D451" s="13" t="e">
        <f aca="false">SUM(D453+D455+D457)</f>
        <v>#VALUE!</v>
      </c>
      <c r="E451" s="13" t="n">
        <f aca="false">SUM(E453+E455+E457)</f>
        <v>249</v>
      </c>
      <c r="F451" s="13" t="n">
        <f aca="false">SUM(F453+F455+F457)</f>
        <v>87.8</v>
      </c>
      <c r="G451" s="14" t="n">
        <v>87.8</v>
      </c>
      <c r="H451" s="13" t="n">
        <v>108</v>
      </c>
      <c r="I451" s="13" t="n">
        <v>108</v>
      </c>
      <c r="J451" s="13" t="n">
        <f aca="false">SUM(J453+J455+J457)</f>
        <v>108</v>
      </c>
      <c r="K451" s="13" t="n">
        <f aca="false">SUM(K453+K455+K457)</f>
        <v>108</v>
      </c>
      <c r="L451" s="13" t="n">
        <f aca="false">SUM(L453+L455+L457)</f>
        <v>108</v>
      </c>
      <c r="M451" s="13" t="n">
        <f aca="false">SUM(M453+M455+M457)</f>
        <v>108</v>
      </c>
      <c r="N451" s="15"/>
    </row>
    <row r="452" customFormat="false" ht="12.75" hidden="false" customHeight="true" outlineLevel="0" collapsed="false">
      <c r="A452" s="10" t="n">
        <v>451</v>
      </c>
      <c r="B452" s="11" t="s">
        <v>232</v>
      </c>
      <c r="C452" s="12" t="e">
        <f aca="false">SUM(D452+E452+F452+G452+H452+I452+J452+K452+L452+M452)</f>
        <v>#VALUE!</v>
      </c>
      <c r="D452" s="13" t="s">
        <v>22</v>
      </c>
      <c r="E452" s="13" t="n">
        <v>30</v>
      </c>
      <c r="F452" s="13" t="n">
        <v>60</v>
      </c>
      <c r="G452" s="14" t="n">
        <v>60</v>
      </c>
      <c r="H452" s="13" t="n">
        <v>80.1</v>
      </c>
      <c r="I452" s="13" t="n">
        <v>80.1</v>
      </c>
      <c r="J452" s="13" t="n">
        <v>80.1</v>
      </c>
      <c r="K452" s="13" t="n">
        <v>80.1</v>
      </c>
      <c r="L452" s="13" t="n">
        <v>80.1</v>
      </c>
      <c r="M452" s="13" t="n">
        <v>80.1</v>
      </c>
      <c r="N452" s="15" t="s">
        <v>233</v>
      </c>
    </row>
    <row r="453" customFormat="false" ht="12.75" hidden="false" customHeight="true" outlineLevel="0" collapsed="false">
      <c r="A453" s="5" t="n">
        <v>452</v>
      </c>
      <c r="B453" s="11" t="s">
        <v>14</v>
      </c>
      <c r="C453" s="12" t="e">
        <f aca="false">SUM(D453+E453+F453+G453+H453+I453+J453+K453+L453+M453)</f>
        <v>#VALUE!</v>
      </c>
      <c r="D453" s="13" t="s">
        <v>22</v>
      </c>
      <c r="E453" s="13" t="n">
        <v>30</v>
      </c>
      <c r="F453" s="13" t="n">
        <v>60</v>
      </c>
      <c r="G453" s="14" t="n">
        <v>60</v>
      </c>
      <c r="H453" s="13" t="n">
        <v>80.1</v>
      </c>
      <c r="I453" s="13" t="n">
        <v>80.1</v>
      </c>
      <c r="J453" s="13" t="n">
        <v>80.1</v>
      </c>
      <c r="K453" s="13" t="n">
        <v>80.1</v>
      </c>
      <c r="L453" s="13" t="n">
        <v>80.1</v>
      </c>
      <c r="M453" s="13" t="n">
        <v>80.1</v>
      </c>
      <c r="N453" s="15"/>
    </row>
    <row r="454" customFormat="false" ht="27.75" hidden="false" customHeight="true" outlineLevel="0" collapsed="false">
      <c r="A454" s="10" t="n">
        <v>453</v>
      </c>
      <c r="B454" s="11" t="s">
        <v>234</v>
      </c>
      <c r="C454" s="12" t="e">
        <f aca="false">SUM(D454+E454+F454+G454+H454+I454+J454+K454+L454+M454)</f>
        <v>#VALUE!</v>
      </c>
      <c r="D454" s="13" t="s">
        <v>22</v>
      </c>
      <c r="E454" s="13" t="n">
        <v>28.8</v>
      </c>
      <c r="F454" s="13" t="n">
        <v>27.8</v>
      </c>
      <c r="G454" s="14" t="n">
        <v>27.8</v>
      </c>
      <c r="H454" s="13" t="n">
        <v>27.9</v>
      </c>
      <c r="I454" s="13" t="n">
        <v>27.9</v>
      </c>
      <c r="J454" s="13" t="n">
        <v>27.9</v>
      </c>
      <c r="K454" s="13" t="n">
        <v>27.9</v>
      </c>
      <c r="L454" s="13" t="n">
        <v>27.9</v>
      </c>
      <c r="M454" s="13" t="n">
        <v>27.9</v>
      </c>
      <c r="N454" s="15"/>
    </row>
    <row r="455" customFormat="false" ht="12.75" hidden="false" customHeight="true" outlineLevel="0" collapsed="false">
      <c r="A455" s="10" t="n">
        <v>454</v>
      </c>
      <c r="B455" s="11" t="s">
        <v>14</v>
      </c>
      <c r="C455" s="12" t="e">
        <f aca="false">SUM(D455+E455+F455+G455+H455+I455+J455+K455+L455+M455)</f>
        <v>#VALUE!</v>
      </c>
      <c r="D455" s="13" t="s">
        <v>22</v>
      </c>
      <c r="E455" s="13" t="n">
        <v>28.8</v>
      </c>
      <c r="F455" s="13" t="n">
        <v>27.8</v>
      </c>
      <c r="G455" s="14" t="n">
        <v>27.8</v>
      </c>
      <c r="H455" s="13" t="n">
        <v>27.9</v>
      </c>
      <c r="I455" s="13" t="n">
        <v>27.9</v>
      </c>
      <c r="J455" s="13" t="n">
        <v>27.9</v>
      </c>
      <c r="K455" s="13" t="n">
        <v>27.9</v>
      </c>
      <c r="L455" s="13" t="n">
        <v>27.9</v>
      </c>
      <c r="M455" s="13" t="n">
        <v>27.9</v>
      </c>
      <c r="N455" s="15"/>
    </row>
    <row r="456" customFormat="false" ht="27" hidden="false" customHeight="true" outlineLevel="0" collapsed="false">
      <c r="A456" s="5" t="n">
        <v>455</v>
      </c>
      <c r="B456" s="11" t="s">
        <v>235</v>
      </c>
      <c r="C456" s="12" t="n">
        <f aca="false">SUM(D456+E456+F456+G456+H456+I456+J456+K456+L456+M456)</f>
        <v>0</v>
      </c>
      <c r="D456" s="13" t="n">
        <v>0</v>
      </c>
      <c r="E456" s="13" t="n">
        <v>0</v>
      </c>
      <c r="F456" s="13" t="n">
        <v>0</v>
      </c>
      <c r="G456" s="14" t="n">
        <v>0</v>
      </c>
      <c r="H456" s="13" t="n">
        <f aca="false">(H466+H473)</f>
        <v>0</v>
      </c>
      <c r="I456" s="13" t="n">
        <v>0</v>
      </c>
      <c r="J456" s="13" t="n">
        <v>0</v>
      </c>
      <c r="K456" s="13" t="n">
        <v>0</v>
      </c>
      <c r="L456" s="13" t="n">
        <v>0</v>
      </c>
      <c r="M456" s="13" t="n">
        <v>0</v>
      </c>
      <c r="N456" s="15"/>
    </row>
    <row r="457" customFormat="false" ht="12.75" hidden="false" customHeight="true" outlineLevel="0" collapsed="false">
      <c r="A457" s="10" t="n">
        <v>456</v>
      </c>
      <c r="B457" s="11" t="s">
        <v>14</v>
      </c>
      <c r="C457" s="12" t="n">
        <f aca="false">SUM(D457+E457+F457+G457+H457+I457+J457+K457+L457+M457)</f>
        <v>190.2</v>
      </c>
      <c r="D457" s="13" t="n">
        <v>0</v>
      </c>
      <c r="E457" s="13" t="n">
        <v>190.2</v>
      </c>
      <c r="F457" s="13" t="n">
        <v>0</v>
      </c>
      <c r="G457" s="14" t="n">
        <v>0</v>
      </c>
      <c r="H457" s="13" t="n">
        <f aca="false">(H467+H474)</f>
        <v>0</v>
      </c>
      <c r="I457" s="13" t="n">
        <v>0</v>
      </c>
      <c r="J457" s="13" t="n">
        <v>0</v>
      </c>
      <c r="K457" s="13" t="n">
        <v>0</v>
      </c>
      <c r="L457" s="13" t="n">
        <v>0</v>
      </c>
      <c r="M457" s="13" t="n">
        <v>0</v>
      </c>
      <c r="N457" s="15"/>
    </row>
  </sheetData>
  <mergeCells count="2">
    <mergeCell ref="A1:N1"/>
    <mergeCell ref="A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гелина</cp:lastModifiedBy>
  <cp:lastPrinted>2019-11-07T10:27:34Z</cp:lastPrinted>
  <dcterms:modified xsi:type="dcterms:W3CDTF">2019-11-07T10:38:10Z</dcterms:modified>
  <cp:revision>0</cp:revision>
  <dc:subject/>
  <dc:title/>
</cp:coreProperties>
</file>